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ircraft" sheetId="1" state="visible" r:id="rId2"/>
    <sheet name="Engine" sheetId="2" state="visible" r:id="rId3"/>
    <sheet name="PropellerP" sheetId="3" state="visible" r:id="rId4"/>
    <sheet name="PowerP1" sheetId="4" state="visible" r:id="rId5"/>
    <sheet name="PowerP2" sheetId="5" state="visible" r:id="rId6"/>
    <sheet name="PerformanceP" sheetId="6" state="visible" r:id="rId7"/>
    <sheet name="ChartP1" sheetId="7" state="visible" r:id="rId8"/>
    <sheet name="ChartP2" sheetId="8" state="visible" r:id="rId9"/>
    <sheet name="ChartP3" sheetId="9" state="visible" r:id="rId10"/>
    <sheet name="Motor" sheetId="10" state="visible" r:id="rId11"/>
    <sheet name="PropellerE" sheetId="11" state="visible" r:id="rId12"/>
    <sheet name="PowerE1" sheetId="12" state="visible" r:id="rId13"/>
    <sheet name="PowerE2" sheetId="13" state="visible" r:id="rId14"/>
    <sheet name="PerformanceE" sheetId="14" state="visible" r:id="rId15"/>
    <sheet name="ChartE1" sheetId="15" state="visible" r:id="rId16"/>
    <sheet name="ChartE2" sheetId="16" state="visible" r:id="rId17"/>
    <sheet name="ChartE3" sheetId="17" state="visible" r:id="rId18"/>
    <sheet name="ChartPE" sheetId="18" state="visible" r:id="rId19"/>
    <sheet name="ISA" sheetId="19" state="visible" r:id="rId2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03">
  <si>
    <t xml:space="preserve">Aircraft</t>
  </si>
  <si>
    <t xml:space="preserve">UAV</t>
  </si>
  <si>
    <t xml:space="preserve">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wing reference area</t>
  </si>
  <si>
    <t xml:space="preserve">W</t>
  </si>
  <si>
    <t xml:space="preserve">N</t>
  </si>
  <si>
    <t xml:space="preserve">aircraft weight</t>
  </si>
  <si>
    <t xml:space="preserve">CD0</t>
  </si>
  <si>
    <t xml:space="preserve">zero-lift drag coefficient</t>
  </si>
  <si>
    <t xml:space="preserve">K1</t>
  </si>
  <si>
    <t xml:space="preserve">lift dependent drag coefficient factor</t>
  </si>
  <si>
    <t xml:space="preserve">K</t>
  </si>
  <si>
    <t xml:space="preserve">lift squared dependent drag coefficient factor</t>
  </si>
  <si>
    <t xml:space="preserve">CLmax</t>
  </si>
  <si>
    <t xml:space="preserve">maximum lift coefficient</t>
  </si>
  <si>
    <t xml:space="preserve">Sc</t>
  </si>
  <si>
    <t xml:space="preserve">body cross-section area behind propeller</t>
  </si>
  <si>
    <t xml:space="preserve">Jfactor</t>
  </si>
  <si>
    <t xml:space="preserve">blockage correction for J</t>
  </si>
  <si>
    <t xml:space="preserve">Swet</t>
  </si>
  <si>
    <t xml:space="preserve">body wetted area behind propeller</t>
  </si>
  <si>
    <t xml:space="preserve">lf</t>
  </si>
  <si>
    <t xml:space="preserve">m</t>
  </si>
  <si>
    <t xml:space="preserve">body length behind propeller</t>
  </si>
  <si>
    <t xml:space="preserve">Wfuel</t>
  </si>
  <si>
    <t xml:space="preserve">fuel weight</t>
  </si>
  <si>
    <t xml:space="preserve">Cbat</t>
  </si>
  <si>
    <t xml:space="preserve">Ah</t>
  </si>
  <si>
    <t xml:space="preserve">battery capacity</t>
  </si>
  <si>
    <t xml:space="preserve">Ah = Cbat suggested so that range for electric and piston versions is the same.</t>
  </si>
  <si>
    <t xml:space="preserve">Wbat</t>
  </si>
  <si>
    <t xml:space="preserve">battery weight</t>
  </si>
  <si>
    <t xml:space="preserve">W-Wfuel</t>
  </si>
  <si>
    <t xml:space="preserve">aircraft weight without fuel</t>
  </si>
  <si>
    <t xml:space="preserve">W-Wbat</t>
  </si>
  <si>
    <t xml:space="preserve">aircraft weight without battery</t>
  </si>
  <si>
    <t xml:space="preserve">WE</t>
  </si>
  <si>
    <t xml:space="preserve">electric aircraft weight for same range as piston aircraft</t>
  </si>
  <si>
    <t xml:space="preserve">Model 1</t>
  </si>
  <si>
    <t xml:space="preserve">Model 2</t>
  </si>
  <si>
    <t xml:space="preserve">Engine</t>
  </si>
  <si>
    <t xml:space="preserve">3W-42i (4.0HP)</t>
  </si>
  <si>
    <t xml:space="preserve">Pengine</t>
  </si>
  <si>
    <t xml:space="preserve">Pengine, W</t>
  </si>
  <si>
    <t xml:space="preserve">rpm</t>
  </si>
  <si>
    <t xml:space="preserve">Nmin</t>
  </si>
  <si>
    <t xml:space="preserve">N, rpm</t>
  </si>
  <si>
    <t xml:space="preserve">Nmax</t>
  </si>
  <si>
    <t xml:space="preserve">Pmin</t>
  </si>
  <si>
    <t xml:space="preserve">h</t>
  </si>
  <si>
    <t xml:space="preserve">T</t>
  </si>
  <si>
    <t xml:space="preserve">p</t>
  </si>
  <si>
    <t xml:space="preserve">rho</t>
  </si>
  <si>
    <t xml:space="preserve">rho_cor</t>
  </si>
  <si>
    <t xml:space="preserve">Pmax</t>
  </si>
  <si>
    <t xml:space="preserve">kPa</t>
  </si>
  <si>
    <t xml:space="preserve">kg/m^3</t>
  </si>
  <si>
    <t xml:space="preserve">hcrit</t>
  </si>
  <si>
    <t xml:space="preserve">nengine</t>
  </si>
  <si>
    <t xml:space="preserve">sfc0</t>
  </si>
  <si>
    <t xml:space="preserve">N/W.s</t>
  </si>
  <si>
    <t xml:space="preserve">k</t>
  </si>
  <si>
    <t xml:space="preserve">rho_crit</t>
  </si>
  <si>
    <t xml:space="preserve">P0ref</t>
  </si>
  <si>
    <t xml:space="preserve">Nmax-Nmin</t>
  </si>
  <si>
    <t xml:space="preserve">Model</t>
  </si>
  <si>
    <t xml:space="preserve">0 or 1</t>
  </si>
  <si>
    <t xml:space="preserve">A equação do gráfico é para o nível do mar e acelerador no máximo.</t>
  </si>
  <si>
    <t xml:space="preserve">Propeller</t>
  </si>
  <si>
    <t xml:space="preserve">16''x12''</t>
  </si>
  <si>
    <t xml:space="preserve">Dpropeller</t>
  </si>
  <si>
    <t xml:space="preserve">propeller diameter</t>
  </si>
  <si>
    <t xml:space="preserve">Ppropeller</t>
  </si>
  <si>
    <t xml:space="preserve">propeller pitch</t>
  </si>
  <si>
    <t xml:space="preserve">B</t>
  </si>
  <si>
    <t xml:space="preserve">number of blades</t>
  </si>
  <si>
    <t xml:space="preserve">Jmax</t>
  </si>
  <si>
    <t xml:space="preserve">V</t>
  </si>
  <si>
    <t xml:space="preserve">Pprop</t>
  </si>
  <si>
    <t xml:space="preserve">J</t>
  </si>
  <si>
    <t xml:space="preserve">Cp</t>
  </si>
  <si>
    <t xml:space="preserve">eta</t>
  </si>
  <si>
    <t xml:space="preserve">Cp_est</t>
  </si>
  <si>
    <t xml:space="preserve">eta_est</t>
  </si>
  <si>
    <t xml:space="preserve">m/s</t>
  </si>
  <si>
    <t xml:space="preserve">Valores de N e V assumidos para obter as curvas de Cp e eta em função de J</t>
  </si>
  <si>
    <t xml:space="preserve">Pengine corresponde ao "Power Absorbed" do PropSelector</t>
  </si>
  <si>
    <t xml:space="preserve">Pprop corresponde ao "Power Output" do PropSelector</t>
  </si>
  <si>
    <t xml:space="preserve">As equações do gráfico são as equações características desta hélice.</t>
  </si>
  <si>
    <t xml:space="preserve">Power coefficient equation:</t>
  </si>
  <si>
    <t xml:space="preserve">Cpref =</t>
  </si>
  <si>
    <t xml:space="preserve"> +</t>
  </si>
  <si>
    <t xml:space="preserve">J +</t>
  </si>
  <si>
    <r>
      <rPr>
        <sz val="10"/>
        <rFont val="Arial"/>
        <family val="2"/>
      </rPr>
      <t xml:space="preserve">J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+</t>
    </r>
  </si>
  <si>
    <r>
      <rPr>
        <sz val="10"/>
        <rFont val="Arial"/>
        <family val="2"/>
      </rPr>
      <t xml:space="preserve">J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+</t>
    </r>
  </si>
  <si>
    <r>
      <rPr>
        <sz val="10"/>
        <rFont val="Arial"/>
        <family val="2"/>
      </rPr>
      <t xml:space="preserve">J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+</t>
    </r>
  </si>
  <si>
    <r>
      <rPr>
        <sz val="10"/>
        <rFont val="Arial"/>
        <family val="2"/>
      </rPr>
      <t xml:space="preserve">J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+</t>
    </r>
  </si>
  <si>
    <r>
      <rPr>
        <sz val="10"/>
        <rFont val="Arial"/>
        <family val="2"/>
      </rPr>
      <t xml:space="preserve">J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</t>
    </r>
  </si>
  <si>
    <t xml:space="preserve">Propulsive efficiency equation:</t>
  </si>
  <si>
    <t xml:space="preserve">eta =</t>
  </si>
  <si>
    <t xml:space="preserve">Power coefficient correction factor:</t>
  </si>
  <si>
    <t xml:space="preserve">Cp/Cpref =</t>
  </si>
  <si>
    <t xml:space="preserve">altitude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t xml:space="preserve">f</t>
  </si>
  <si>
    <t xml:space="preserve">power setting</t>
  </si>
  <si>
    <t xml:space="preserve">Performance without installation corrections</t>
  </si>
  <si>
    <t xml:space="preserve">Puninstalled</t>
  </si>
  <si>
    <t xml:space="preserve">Qengine</t>
  </si>
  <si>
    <t xml:space="preserve">Cp1</t>
  </si>
  <si>
    <t xml:space="preserve">Cp2</t>
  </si>
  <si>
    <t xml:space="preserve">etap</t>
  </si>
  <si>
    <t xml:space="preserve">Nsuggested</t>
  </si>
  <si>
    <t xml:space="preserve">Nm</t>
  </si>
  <si>
    <t xml:space="preserve">engine</t>
  </si>
  <si>
    <t xml:space="preserve">prop</t>
  </si>
  <si>
    <t xml:space="preserve">km/h</t>
  </si>
  <si>
    <t xml:space="preserve">Ajustar N para que Cp1 = Cp2</t>
  </si>
  <si>
    <t xml:space="preserve">Nota: O regime máximo deste motor é</t>
  </si>
  <si>
    <t xml:space="preserve">rpm pelo que não é aconselhável voar a mais de</t>
  </si>
  <si>
    <t xml:space="preserve">m/s.</t>
  </si>
  <si>
    <t xml:space="preserve">Performance with installation corrections</t>
  </si>
  <si>
    <t xml:space="preserve">Pinstalled</t>
  </si>
  <si>
    <t xml:space="preserve">Ref</t>
  </si>
  <si>
    <t xml:space="preserve">Cf</t>
  </si>
  <si>
    <t xml:space="preserve">etafactor</t>
  </si>
  <si>
    <t xml:space="preserve">CL</t>
  </si>
  <si>
    <t xml:space="preserve">Preq</t>
  </si>
  <si>
    <t xml:space="preserve">fsuggested</t>
  </si>
  <si>
    <t xml:space="preserve">Ajustar f para que Pprop = Preq</t>
  </si>
  <si>
    <t xml:space="preserve">Nota: Se a velocidade de cruzeiro for</t>
  </si>
  <si>
    <t xml:space="preserve">m/s então o regime no cruzeiro é</t>
  </si>
  <si>
    <t xml:space="preserve">rpm.</t>
  </si>
  <si>
    <t xml:space="preserve">RC</t>
  </si>
  <si>
    <t xml:space="preserve">sfc</t>
  </si>
  <si>
    <t xml:space="preserve">CD</t>
  </si>
  <si>
    <t xml:space="preserve">L/D</t>
  </si>
  <si>
    <t xml:space="preserve">R</t>
  </si>
  <si>
    <t xml:space="preserve">E</t>
  </si>
  <si>
    <t xml:space="preserve">fc</t>
  </si>
  <si>
    <t xml:space="preserve">N/(Ws)</t>
  </si>
  <si>
    <t xml:space="preserve">km</t>
  </si>
  <si>
    <t xml:space="preserve">kg/h</t>
  </si>
  <si>
    <t xml:space="preserve">l/h</t>
  </si>
  <si>
    <t xml:space="preserve">max</t>
  </si>
  <si>
    <t xml:space="preserve">Motor</t>
  </si>
  <si>
    <t xml:space="preserve">AXI 5320/34</t>
  </si>
  <si>
    <t xml:space="preserve">n</t>
  </si>
  <si>
    <t xml:space="preserve">P_motor</t>
  </si>
  <si>
    <t xml:space="preserve">Q_motor</t>
  </si>
  <si>
    <t xml:space="preserve">I</t>
  </si>
  <si>
    <t xml:space="preserve">P_e</t>
  </si>
  <si>
    <t xml:space="preserve">eta_motor</t>
  </si>
  <si>
    <t xml:space="preserve">A</t>
  </si>
  <si>
    <t xml:space="preserve">U</t>
  </si>
  <si>
    <t xml:space="preserve">Kv</t>
  </si>
  <si>
    <t xml:space="preserve">rpm/V</t>
  </si>
  <si>
    <t xml:space="preserve">Kt</t>
  </si>
  <si>
    <t xml:space="preserve">Nm/A</t>
  </si>
  <si>
    <t xml:space="preserve">ohm</t>
  </si>
  <si>
    <t xml:space="preserve">I0</t>
  </si>
  <si>
    <t xml:space="preserve">Imax</t>
  </si>
  <si>
    <t xml:space="preserve">n0</t>
  </si>
  <si>
    <t xml:space="preserve">DnDM</t>
  </si>
  <si>
    <t xml:space="preserve">rpm/Nm</t>
  </si>
  <si>
    <t xml:space="preserve">Kv*Kt</t>
  </si>
  <si>
    <t xml:space="preserve">nmotor</t>
  </si>
  <si>
    <t xml:space="preserve">A equação do gráfico é para o acelerador selecionado.</t>
  </si>
  <si>
    <t xml:space="preserve">Note: if Kt is not known, use 1/(Kv*2*pi()/60) instead.</t>
  </si>
  <si>
    <t xml:space="preserve">Ui</t>
  </si>
  <si>
    <t xml:space="preserve">Ieff</t>
  </si>
  <si>
    <t xml:space="preserve">Pelectric</t>
  </si>
  <si>
    <t xml:space="preserve">Pmotor</t>
  </si>
  <si>
    <t xml:space="preserve">Qmotor</t>
  </si>
  <si>
    <t xml:space="preserve">Isuggested</t>
  </si>
  <si>
    <t xml:space="preserve">motor</t>
  </si>
  <si>
    <t xml:space="preserve">Ajustar n para que Cp1 = Cp2</t>
  </si>
  <si>
    <t xml:space="preserve">Nota: Se a velocidade de cruzeiro for 21.5m/s então o regime no cruzeiro é 4815rpm.</t>
  </si>
  <si>
    <t xml:space="preserve">CL^1.5/CD</t>
  </si>
  <si>
    <t xml:space="preserve">%</t>
  </si>
  <si>
    <t xml:space="preserve">Atmosfera: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t xml:space="preserve">KPa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0</t>
    </r>
  </si>
  <si>
    <t xml:space="preserve">kg/ms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11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20</t>
    </r>
  </si>
  <si>
    <t xml:space="preserve">r</t>
  </si>
  <si>
    <t xml:space="preserve">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000"/>
    <numFmt numFmtId="170" formatCode="General"/>
    <numFmt numFmtId="171" formatCode="0.00E+00"/>
    <numFmt numFmtId="172" formatCode="0.0000000E+00"/>
    <numFmt numFmtId="173" formatCode="0.00000"/>
    <numFmt numFmtId="174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8.25"/>
      <color rgb="FFFF00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6.9"/>
      <color rgb="FF000000"/>
      <name val="Arial"/>
      <family val="2"/>
    </font>
    <font>
      <sz val="8.25"/>
      <color rgb="FF00008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gine Performance</a:t>
            </a:r>
          </a:p>
        </c:rich>
      </c:tx>
      <c:layout>
        <c:manualLayout>
          <c:xMode val="edge"/>
          <c:yMode val="edge"/>
          <c:x val="0.377149667972076"/>
          <c:y val="0.03909814798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406209205971"/>
          <c:y val="0.164265903194059"/>
          <c:w val="0.817696804585958"/>
          <c:h val="0.757179923056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Engine!$E$2:$E$3</c:f>
              <c:strCache>
                <c:ptCount val="1"/>
                <c:pt idx="0">
                  <c:v>Pengine 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Engine!$D$5:$D$25</c:f>
              <c:numCache>
                <c:formatCode>General</c:formatCode>
                <c:ptCount val="21"/>
                <c:pt idx="0">
                  <c:v>1400</c:v>
                </c:pt>
                <c:pt idx="1">
                  <c:v>1730</c:v>
                </c:pt>
                <c:pt idx="2">
                  <c:v>2060</c:v>
                </c:pt>
                <c:pt idx="3">
                  <c:v>2390</c:v>
                </c:pt>
                <c:pt idx="4">
                  <c:v>2720</c:v>
                </c:pt>
                <c:pt idx="5">
                  <c:v>3050</c:v>
                </c:pt>
                <c:pt idx="6">
                  <c:v>3380</c:v>
                </c:pt>
                <c:pt idx="7">
                  <c:v>3710</c:v>
                </c:pt>
                <c:pt idx="8">
                  <c:v>4040</c:v>
                </c:pt>
                <c:pt idx="9">
                  <c:v>4370</c:v>
                </c:pt>
                <c:pt idx="10">
                  <c:v>4700</c:v>
                </c:pt>
                <c:pt idx="11">
                  <c:v>5030</c:v>
                </c:pt>
                <c:pt idx="12">
                  <c:v>5360</c:v>
                </c:pt>
                <c:pt idx="13">
                  <c:v>5690</c:v>
                </c:pt>
                <c:pt idx="14">
                  <c:v>6020</c:v>
                </c:pt>
                <c:pt idx="15">
                  <c:v>6350</c:v>
                </c:pt>
                <c:pt idx="16">
                  <c:v>6680</c:v>
                </c:pt>
                <c:pt idx="17">
                  <c:v>7010</c:v>
                </c:pt>
                <c:pt idx="18">
                  <c:v>7340</c:v>
                </c:pt>
                <c:pt idx="19">
                  <c:v>7670</c:v>
                </c:pt>
                <c:pt idx="20">
                  <c:v>8000</c:v>
                </c:pt>
              </c:numCache>
            </c:numRef>
          </c:xVal>
          <c:yVal>
            <c:numRef>
              <c:f>Engine!$E$5:$E$25</c:f>
              <c:numCache>
                <c:formatCode>General</c:formatCode>
                <c:ptCount val="21"/>
                <c:pt idx="0">
                  <c:v>300</c:v>
                </c:pt>
                <c:pt idx="1">
                  <c:v>422.5</c:v>
                </c:pt>
                <c:pt idx="2">
                  <c:v>545</c:v>
                </c:pt>
                <c:pt idx="3">
                  <c:v>667.5</c:v>
                </c:pt>
                <c:pt idx="4">
                  <c:v>790</c:v>
                </c:pt>
                <c:pt idx="5">
                  <c:v>912.5</c:v>
                </c:pt>
                <c:pt idx="6">
                  <c:v>1035</c:v>
                </c:pt>
                <c:pt idx="7">
                  <c:v>1157.5</c:v>
                </c:pt>
                <c:pt idx="8">
                  <c:v>1280</c:v>
                </c:pt>
                <c:pt idx="9">
                  <c:v>1402.5</c:v>
                </c:pt>
                <c:pt idx="10">
                  <c:v>1525</c:v>
                </c:pt>
                <c:pt idx="11">
                  <c:v>1647.5</c:v>
                </c:pt>
                <c:pt idx="12">
                  <c:v>1770</c:v>
                </c:pt>
                <c:pt idx="13">
                  <c:v>1892.5</c:v>
                </c:pt>
                <c:pt idx="14">
                  <c:v>2015</c:v>
                </c:pt>
                <c:pt idx="15">
                  <c:v>2137.5</c:v>
                </c:pt>
                <c:pt idx="16">
                  <c:v>2260</c:v>
                </c:pt>
                <c:pt idx="17">
                  <c:v>2382.5</c:v>
                </c:pt>
                <c:pt idx="18">
                  <c:v>2505</c:v>
                </c:pt>
                <c:pt idx="19">
                  <c:v>2627.5</c:v>
                </c:pt>
                <c:pt idx="20">
                  <c:v>2750</c:v>
                </c:pt>
              </c:numCache>
            </c:numRef>
          </c:yVal>
          <c:smooth val="0"/>
        </c:ser>
        <c:axId val="69071663"/>
        <c:axId val="20095829"/>
      </c:scatterChart>
      <c:valAx>
        <c:axId val="69071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430501163516658"/>
              <c:y val="0.922072112373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829"/>
        <c:crossesAt val="0"/>
        <c:crossBetween val="midCat"/>
      </c:valAx>
      <c:valAx>
        <c:axId val="20095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834723877632"/>
          <c:y val="0.482329784378635"/>
          <c:w val="0.126170611271922"/>
          <c:h val="0.0504607676478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tor/Propeller Performance</a:t>
            </a:r>
          </a:p>
        </c:rich>
      </c:tx>
      <c:layout>
        <c:manualLayout>
          <c:xMode val="edge"/>
          <c:yMode val="edge"/>
          <c:x val="0.406342827188538"/>
          <c:y val="0.035776190806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8699299729599"/>
          <c:w val="0.884675869299319"/>
          <c:h val="0.827497746654649"/>
        </c:manualLayout>
      </c:layout>
      <c:scatterChart>
        <c:scatterStyle val="lineMarker"/>
        <c:varyColors val="0"/>
        <c:ser>
          <c:idx val="0"/>
          <c:order val="0"/>
          <c:tx>
            <c:strRef>
              <c:f>PowerE1!$F$8:$G$8</c:f>
              <c:strCache>
                <c:ptCount val="1"/>
                <c:pt idx="0">
                  <c:v>Puninstalled W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werE1!$A$13:$A$23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7.0187291233502</c:v>
                </c:pt>
                <c:pt idx="2">
                  <c:v>18.2100678198527</c:v>
                </c:pt>
                <c:pt idx="3">
                  <c:v>19.4014065163553</c:v>
                </c:pt>
                <c:pt idx="4">
                  <c:v>20.5927452128578</c:v>
                </c:pt>
                <c:pt idx="5">
                  <c:v>21.7840839093603</c:v>
                </c:pt>
                <c:pt idx="6">
                  <c:v>22.9754226058629</c:v>
                </c:pt>
                <c:pt idx="7">
                  <c:v>24.1667613023654</c:v>
                </c:pt>
                <c:pt idx="8">
                  <c:v>25.3580999988679</c:v>
                </c:pt>
                <c:pt idx="9">
                  <c:v>26.5494386953704</c:v>
                </c:pt>
                <c:pt idx="10">
                  <c:v>27.740777391873</c:v>
                </c:pt>
              </c:numCache>
            </c:numRef>
          </c:xVal>
          <c:yVal>
            <c:numRef>
              <c:f>PowerE1!$O$13:$O$23</c:f>
              <c:numCache>
                <c:formatCode>General</c:formatCode>
                <c:ptCount val="11"/>
                <c:pt idx="0">
                  <c:v>654.190848830383</c:v>
                </c:pt>
                <c:pt idx="1">
                  <c:v>683.484104868471</c:v>
                </c:pt>
                <c:pt idx="2">
                  <c:v>707.738507863565</c:v>
                </c:pt>
                <c:pt idx="3">
                  <c:v>726.892935283384</c:v>
                </c:pt>
                <c:pt idx="4">
                  <c:v>741.052892996187</c:v>
                </c:pt>
                <c:pt idx="5">
                  <c:v>750.449851835149</c:v>
                </c:pt>
                <c:pt idx="6">
                  <c:v>755.38702741263</c:v>
                </c:pt>
                <c:pt idx="7">
                  <c:v>756.176368475013</c:v>
                </c:pt>
                <c:pt idx="8">
                  <c:v>753.072303465049</c:v>
                </c:pt>
                <c:pt idx="9">
                  <c:v>746.208404326394</c:v>
                </c:pt>
                <c:pt idx="10">
                  <c:v>735.543511920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owerE1!$F$30:$G$30</c:f>
              <c:strCache>
                <c:ptCount val="1"/>
                <c:pt idx="0">
                  <c:v>Pinstalled W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werE1!$A$35:$A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7.008958499095</c:v>
                </c:pt>
                <c:pt idx="2">
                  <c:v>18.1905265713423</c:v>
                </c:pt>
                <c:pt idx="3">
                  <c:v>19.3720946435896</c:v>
                </c:pt>
                <c:pt idx="4">
                  <c:v>20.5536627158369</c:v>
                </c:pt>
                <c:pt idx="5">
                  <c:v>21.7352307880842</c:v>
                </c:pt>
                <c:pt idx="6">
                  <c:v>22.9167988603315</c:v>
                </c:pt>
                <c:pt idx="7">
                  <c:v>24.0983669325789</c:v>
                </c:pt>
                <c:pt idx="8">
                  <c:v>25.2799350048262</c:v>
                </c:pt>
                <c:pt idx="9">
                  <c:v>26.4615030770735</c:v>
                </c:pt>
                <c:pt idx="10">
                  <c:v>27.6430711493208</c:v>
                </c:pt>
              </c:numCache>
            </c:numRef>
          </c:xVal>
          <c:yVal>
            <c:numRef>
              <c:f>PowerE1!$O$35:$O$45</c:f>
              <c:numCache>
                <c:formatCode>General</c:formatCode>
                <c:ptCount val="11"/>
                <c:pt idx="0">
                  <c:v>586.137784956041</c:v>
                </c:pt>
                <c:pt idx="1">
                  <c:v>617.242817315966</c:v>
                </c:pt>
                <c:pt idx="2">
                  <c:v>644.795256504709</c:v>
                </c:pt>
                <c:pt idx="3">
                  <c:v>668.553342565525</c:v>
                </c:pt>
                <c:pt idx="4">
                  <c:v>688.395160002903</c:v>
                </c:pt>
                <c:pt idx="5">
                  <c:v>704.312424872549</c:v>
                </c:pt>
                <c:pt idx="6">
                  <c:v>716.394701958933</c:v>
                </c:pt>
                <c:pt idx="7">
                  <c:v>724.805437142971</c:v>
                </c:pt>
                <c:pt idx="8">
                  <c:v>729.751571386907</c:v>
                </c:pt>
                <c:pt idx="9">
                  <c:v>731.448857617187</c:v>
                </c:pt>
                <c:pt idx="10">
                  <c:v>730.0853125127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erformanceE!$C$32:$C$33</c:f>
              <c:strCache>
                <c:ptCount val="1"/>
                <c:pt idx="0">
                  <c:v>Preq W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E!$A$35:$A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7.008958499095</c:v>
                </c:pt>
                <c:pt idx="2">
                  <c:v>18.1905265713512</c:v>
                </c:pt>
                <c:pt idx="3">
                  <c:v>19.3720946436025</c:v>
                </c:pt>
                <c:pt idx="4">
                  <c:v>20.5536627158533</c:v>
                </c:pt>
                <c:pt idx="5">
                  <c:v>21.7352307881037</c:v>
                </c:pt>
                <c:pt idx="6">
                  <c:v>22.9167988603536</c:v>
                </c:pt>
                <c:pt idx="7">
                  <c:v>24.0983669326031</c:v>
                </c:pt>
                <c:pt idx="8">
                  <c:v>25.2799350048521</c:v>
                </c:pt>
                <c:pt idx="9">
                  <c:v>26.4615030771007</c:v>
                </c:pt>
                <c:pt idx="10">
                  <c:v>27.6430711493292</c:v>
                </c:pt>
              </c:numCache>
            </c:numRef>
          </c:xVal>
          <c:yVal>
            <c:numRef>
              <c:f>PerformanceE!$C$35:$C$45</c:f>
              <c:numCache>
                <c:formatCode>General</c:formatCode>
                <c:ptCount val="11"/>
                <c:pt idx="0">
                  <c:v>502.591559725238</c:v>
                </c:pt>
                <c:pt idx="1">
                  <c:v>485.75621934268</c:v>
                </c:pt>
                <c:pt idx="2">
                  <c:v>478.471240707218</c:v>
                </c:pt>
                <c:pt idx="3">
                  <c:v>480.191961323434</c:v>
                </c:pt>
                <c:pt idx="4">
                  <c:v>490.575075135233</c:v>
                </c:pt>
                <c:pt idx="5">
                  <c:v>509.423901949894</c:v>
                </c:pt>
                <c:pt idx="6">
                  <c:v>536.650587996755</c:v>
                </c:pt>
                <c:pt idx="7">
                  <c:v>572.249426562162</c:v>
                </c:pt>
                <c:pt idx="8">
                  <c:v>616.277660483662</c:v>
                </c:pt>
                <c:pt idx="9">
                  <c:v>668.841427925716</c:v>
                </c:pt>
                <c:pt idx="10">
                  <c:v>730.085312536984</c:v>
                </c:pt>
              </c:numCache>
            </c:numRef>
          </c:yVal>
          <c:smooth val="1"/>
        </c:ser>
        <c:axId val="98120179"/>
        <c:axId val="7505241"/>
      </c:scatterChart>
      <c:valAx>
        <c:axId val="98120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, m/s</a:t>
                </a:r>
              </a:p>
            </c:rich>
          </c:tx>
          <c:layout>
            <c:manualLayout>
              <c:xMode val="edge"/>
              <c:yMode val="edge"/>
              <c:x val="0.451598811811987"/>
              <c:y val="0.947167718227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41"/>
        <c:crossesAt val="0"/>
        <c:crossBetween val="midCat"/>
      </c:valAx>
      <c:valAx>
        <c:axId val="7505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463565139014075"/>
          <c:w val="0.109426874017124"/>
          <c:h val="0.144283436178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tor/Propeller Performance</a:t>
            </a:r>
          </a:p>
        </c:rich>
      </c:tx>
      <c:layout>
        <c:manualLayout>
          <c:xMode val="edge"/>
          <c:yMode val="edge"/>
          <c:x val="0.406342827188538"/>
          <c:y val="0.035776190806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20155307494973"/>
          <c:w val="0.870478769875939"/>
          <c:h val="0.826735075920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PerformanceE!$O$32:$O$33</c:f>
              <c:strCache>
                <c:ptCount val="1"/>
                <c:pt idx="0">
                  <c:v>R k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E!$H$35:$H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7.008958499095</c:v>
                </c:pt>
                <c:pt idx="2">
                  <c:v>18.1905265713512</c:v>
                </c:pt>
                <c:pt idx="3">
                  <c:v>19.3720946436025</c:v>
                </c:pt>
                <c:pt idx="4">
                  <c:v>20.5536627158533</c:v>
                </c:pt>
                <c:pt idx="5">
                  <c:v>21.7352307881037</c:v>
                </c:pt>
                <c:pt idx="6">
                  <c:v>22.9167988603536</c:v>
                </c:pt>
                <c:pt idx="7">
                  <c:v>24.0983669326031</c:v>
                </c:pt>
                <c:pt idx="8">
                  <c:v>25.2799350048521</c:v>
                </c:pt>
                <c:pt idx="9">
                  <c:v>26.4615030771007</c:v>
                </c:pt>
                <c:pt idx="10">
                  <c:v>27.6430711493292</c:v>
                </c:pt>
              </c:numCache>
            </c:numRef>
          </c:xVal>
          <c:yVal>
            <c:numRef>
              <c:f>PerformanceE!$O$35:$O$453</c:f>
              <c:numCache>
                <c:formatCode>General</c:formatCode>
                <c:ptCount val="419"/>
                <c:pt idx="0">
                  <c:v>430.36546533614</c:v>
                </c:pt>
                <c:pt idx="1">
                  <c:v>519.097928542975</c:v>
                </c:pt>
                <c:pt idx="2">
                  <c:v>598.901117200095</c:v>
                </c:pt>
                <c:pt idx="3">
                  <c:v>664.819561202054</c:v>
                </c:pt>
                <c:pt idx="4">
                  <c:v>714.094243063971</c:v>
                </c:pt>
                <c:pt idx="5">
                  <c:v>745.990383287152</c:v>
                </c:pt>
                <c:pt idx="6">
                  <c:v>761.39936104752</c:v>
                </c:pt>
                <c:pt idx="7">
                  <c:v>762.338978261353</c:v>
                </c:pt>
                <c:pt idx="8">
                  <c:v>751.438248769504</c:v>
                </c:pt>
                <c:pt idx="9">
                  <c:v>731.487900750688</c:v>
                </c:pt>
                <c:pt idx="10">
                  <c:v>705.112364534925</c:v>
                </c:pt>
                <c:pt idx="12">
                  <c:v>762.338978261353</c:v>
                </c:pt>
              </c:numCache>
            </c:numRef>
          </c:yVal>
          <c:smooth val="1"/>
        </c:ser>
        <c:axId val="86149792"/>
        <c:axId val="53905661"/>
      </c:scatterChart>
      <c:scatterChart>
        <c:scatterStyle val="lineMarker"/>
        <c:varyColors val="0"/>
        <c:ser>
          <c:idx val="1"/>
          <c:order val="1"/>
          <c:tx>
            <c:strRef>
              <c:f>PerformanceE!$P$32:$P$33</c:f>
              <c:strCache>
                <c:ptCount val="1"/>
                <c:pt idx="0">
                  <c:v>E h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E!$H$35:$H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7.008958499095</c:v>
                </c:pt>
                <c:pt idx="2">
                  <c:v>18.1905265713512</c:v>
                </c:pt>
                <c:pt idx="3">
                  <c:v>19.3720946436025</c:v>
                </c:pt>
                <c:pt idx="4">
                  <c:v>20.5536627158533</c:v>
                </c:pt>
                <c:pt idx="5">
                  <c:v>21.7352307881037</c:v>
                </c:pt>
                <c:pt idx="6">
                  <c:v>22.9167988603536</c:v>
                </c:pt>
                <c:pt idx="7">
                  <c:v>24.0983669326031</c:v>
                </c:pt>
                <c:pt idx="8">
                  <c:v>25.2799350048521</c:v>
                </c:pt>
                <c:pt idx="9">
                  <c:v>26.4615030771007</c:v>
                </c:pt>
                <c:pt idx="10">
                  <c:v>27.6430711493292</c:v>
                </c:pt>
              </c:numCache>
            </c:numRef>
          </c:xVal>
          <c:yVal>
            <c:numRef>
              <c:f>PerformanceE!$P$35:$P$45</c:f>
              <c:numCache>
                <c:formatCode>General</c:formatCode>
                <c:ptCount val="11"/>
                <c:pt idx="0">
                  <c:v>7.55310631565571</c:v>
                </c:pt>
                <c:pt idx="1">
                  <c:v>8.47752489062675</c:v>
                </c:pt>
                <c:pt idx="2">
                  <c:v>9.14549783877495</c:v>
                </c:pt>
                <c:pt idx="3">
                  <c:v>9.53289273728024</c:v>
                </c:pt>
                <c:pt idx="4">
                  <c:v>9.65081088974067</c:v>
                </c:pt>
                <c:pt idx="5">
                  <c:v>9.5338095524854</c:v>
                </c:pt>
                <c:pt idx="6">
                  <c:v>9.22902992699812</c:v>
                </c:pt>
                <c:pt idx="7">
                  <c:v>8.78735176898338</c:v>
                </c:pt>
                <c:pt idx="8">
                  <c:v>8.25685852595565</c:v>
                </c:pt>
                <c:pt idx="9">
                  <c:v>7.67874307630302</c:v>
                </c:pt>
                <c:pt idx="10">
                  <c:v>7.085484266421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erformanceE!$D$32:$D$33</c:f>
              <c:strCache>
                <c:ptCount val="1"/>
                <c:pt idx="0">
                  <c:v>RC m/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E!$A$35:$A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7.008958499095</c:v>
                </c:pt>
                <c:pt idx="2">
                  <c:v>18.1905265713512</c:v>
                </c:pt>
                <c:pt idx="3">
                  <c:v>19.3720946436025</c:v>
                </c:pt>
                <c:pt idx="4">
                  <c:v>20.5536627158533</c:v>
                </c:pt>
                <c:pt idx="5">
                  <c:v>21.7352307881037</c:v>
                </c:pt>
                <c:pt idx="6">
                  <c:v>22.9167988603536</c:v>
                </c:pt>
                <c:pt idx="7">
                  <c:v>24.0983669326031</c:v>
                </c:pt>
                <c:pt idx="8">
                  <c:v>25.2799350048521</c:v>
                </c:pt>
                <c:pt idx="9">
                  <c:v>26.4615030771007</c:v>
                </c:pt>
                <c:pt idx="10">
                  <c:v>27.6430711493292</c:v>
                </c:pt>
              </c:numCache>
            </c:numRef>
          </c:xVal>
          <c:yVal>
            <c:numRef>
              <c:f>PerformanceE!$D$35:$D$45</c:f>
              <c:numCache>
                <c:formatCode>General</c:formatCode>
                <c:ptCount val="11"/>
                <c:pt idx="0">
                  <c:v>0.370411928338583</c:v>
                </c:pt>
                <c:pt idx="1">
                  <c:v>0.582961159183621</c:v>
                </c:pt>
                <c:pt idx="2">
                  <c:v>0.737416912019271</c:v>
                </c:pt>
                <c:pt idx="3">
                  <c:v>0.835122140559349</c:v>
                </c:pt>
                <c:pt idx="4">
                  <c:v>0.877058405661151</c:v>
                </c:pt>
                <c:pt idx="5">
                  <c:v>0.864060984052969</c:v>
                </c:pt>
                <c:pt idx="6">
                  <c:v>0.79691648158022</c:v>
                </c:pt>
                <c:pt idx="7">
                  <c:v>0.676374855988635</c:v>
                </c:pt>
                <c:pt idx="8">
                  <c:v>0.503099811364</c:v>
                </c:pt>
                <c:pt idx="9">
                  <c:v>0.277577337531098</c:v>
                </c:pt>
                <c:pt idx="10">
                  <c:v>-1.07236840630491E-010</c:v>
                </c:pt>
              </c:numCache>
            </c:numRef>
          </c:yVal>
          <c:smooth val="1"/>
        </c:ser>
        <c:axId val="95113899"/>
        <c:axId val="80159781"/>
      </c:scatterChart>
      <c:valAx>
        <c:axId val="86149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, m/s</a:t>
                </a:r>
              </a:p>
            </c:rich>
          </c:tx>
          <c:layout>
            <c:manualLayout>
              <c:xMode val="edge"/>
              <c:yMode val="edge"/>
              <c:x val="0.450113576795387"/>
              <c:y val="0.948415724883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661"/>
        <c:crossesAt val="0"/>
        <c:crossBetween val="midCat"/>
      </c:valAx>
      <c:valAx>
        <c:axId val="53905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792"/>
        <c:crossesAt val="0"/>
        <c:crossBetween val="midCat"/>
      </c:valAx>
      <c:valAx>
        <c:axId val="95113899"/>
        <c:scaling>
          <c:orientation val="minMax"/>
        </c:scaling>
        <c:delete val="1"/>
        <c:axPos val="t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781"/>
        <c:crossBetween val="midCat"/>
      </c:valAx>
      <c:valAx>
        <c:axId val="80159781"/>
        <c:scaling>
          <c:orientation val="minMax"/>
          <c:min val="0"/>
        </c:scaling>
        <c:delete val="0"/>
        <c:axPos val="r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8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48925388782"/>
          <c:y val="0.460930458295778"/>
          <c:w val="0.109426874017124"/>
          <c:h val="0.144283436178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gine/Propeller Performance</a:t>
            </a:r>
          </a:p>
        </c:rich>
      </c:tx>
      <c:layout>
        <c:manualLayout>
          <c:xMode val="edge"/>
          <c:yMode val="edge"/>
          <c:x val="0.40345972392102"/>
          <c:y val="0.035776190806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7878734929"/>
          <c:y val="0.120155307494973"/>
          <c:w val="0.850165996854796"/>
          <c:h val="0.826735075920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PerformanceE!$N$32</c:f>
              <c:strCache>
                <c:ptCount val="1"/>
                <c:pt idx="0">
                  <c:v>L/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E!$H$35:$H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7.008958499095</c:v>
                </c:pt>
                <c:pt idx="2">
                  <c:v>18.1905265713512</c:v>
                </c:pt>
                <c:pt idx="3">
                  <c:v>19.3720946436025</c:v>
                </c:pt>
                <c:pt idx="4">
                  <c:v>20.5536627158533</c:v>
                </c:pt>
                <c:pt idx="5">
                  <c:v>21.7352307881037</c:v>
                </c:pt>
                <c:pt idx="6">
                  <c:v>22.9167988603536</c:v>
                </c:pt>
                <c:pt idx="7">
                  <c:v>24.0983669326031</c:v>
                </c:pt>
                <c:pt idx="8">
                  <c:v>25.2799350048521</c:v>
                </c:pt>
                <c:pt idx="9">
                  <c:v>26.4615030771007</c:v>
                </c:pt>
                <c:pt idx="10">
                  <c:v>27.6430711493292</c:v>
                </c:pt>
              </c:numCache>
            </c:numRef>
          </c:xVal>
          <c:yVal>
            <c:numRef>
              <c:f>PerformanceE!$N$35:$N$45</c:f>
              <c:numCache>
                <c:formatCode>General</c:formatCode>
                <c:ptCount val="11"/>
                <c:pt idx="0">
                  <c:v>7.10290479018766</c:v>
                </c:pt>
                <c:pt idx="1">
                  <c:v>7.8977106874392</c:v>
                </c:pt>
                <c:pt idx="2">
                  <c:v>8.57494416350004</c:v>
                </c:pt>
                <c:pt idx="3">
                  <c:v>9.09920742691116</c:v>
                </c:pt>
                <c:pt idx="4">
                  <c:v>9.44986523714322</c:v>
                </c:pt>
                <c:pt idx="5">
                  <c:v>9.62336164023098</c:v>
                </c:pt>
                <c:pt idx="6">
                  <c:v>9.63172805576909</c:v>
                </c:pt>
                <c:pt idx="7">
                  <c:v>9.4982613527787</c:v>
                </c:pt>
                <c:pt idx="8">
                  <c:v>9.25212297311245</c:v>
                </c:pt>
                <c:pt idx="9">
                  <c:v>8.92345859436115</c:v>
                </c:pt>
                <c:pt idx="10">
                  <c:v>8.539934674949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erformanceE!$S$32</c:f>
              <c:strCache>
                <c:ptCount val="1"/>
                <c:pt idx="0">
                  <c:v>CL^1.5/C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E!$H$35:$H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7.008958499095</c:v>
                </c:pt>
                <c:pt idx="2">
                  <c:v>18.1905265713512</c:v>
                </c:pt>
                <c:pt idx="3">
                  <c:v>19.3720946436025</c:v>
                </c:pt>
                <c:pt idx="4">
                  <c:v>20.5536627158533</c:v>
                </c:pt>
                <c:pt idx="5">
                  <c:v>21.7352307881037</c:v>
                </c:pt>
                <c:pt idx="6">
                  <c:v>22.9167988603536</c:v>
                </c:pt>
                <c:pt idx="7">
                  <c:v>24.0983669326031</c:v>
                </c:pt>
                <c:pt idx="8">
                  <c:v>25.2799350048521</c:v>
                </c:pt>
                <c:pt idx="9">
                  <c:v>26.4615030771007</c:v>
                </c:pt>
                <c:pt idx="10">
                  <c:v>27.6430711493292</c:v>
                </c:pt>
              </c:numCache>
            </c:numRef>
          </c:xVal>
          <c:yVal>
            <c:numRef>
              <c:f>PerformanceE!$S$35:$S$45</c:f>
              <c:numCache>
                <c:formatCode>General</c:formatCode>
                <c:ptCount val="11"/>
                <c:pt idx="0">
                  <c:v>8.40427028610213</c:v>
                </c:pt>
                <c:pt idx="1">
                  <c:v>8.69554550873338</c:v>
                </c:pt>
                <c:pt idx="2">
                  <c:v>8.82793980512029</c:v>
                </c:pt>
                <c:pt idx="3">
                  <c:v>8.79630575198139</c:v>
                </c:pt>
                <c:pt idx="4">
                  <c:v>8.61013028491138</c:v>
                </c:pt>
                <c:pt idx="5">
                  <c:v>8.29155305684892</c:v>
                </c:pt>
                <c:pt idx="6">
                  <c:v>7.87088546238597</c:v>
                </c:pt>
                <c:pt idx="7">
                  <c:v>7.38124865728583</c:v>
                </c:pt>
                <c:pt idx="8">
                  <c:v>6.8539159899607</c:v>
                </c:pt>
                <c:pt idx="9">
                  <c:v>6.31527165496344</c:v>
                </c:pt>
                <c:pt idx="10">
                  <c:v>5.78550922599278</c:v>
                </c:pt>
              </c:numCache>
            </c:numRef>
          </c:yVal>
          <c:smooth val="1"/>
        </c:ser>
        <c:axId val="49788186"/>
        <c:axId val="72914120"/>
      </c:scatterChart>
      <c:scatterChart>
        <c:scatterStyle val="lineMarker"/>
        <c:varyColors val="0"/>
        <c:ser>
          <c:idx val="2"/>
          <c:order val="2"/>
          <c:tx>
            <c:strRef>
              <c:f>PerformanceE!$R$32:$R$33</c:f>
              <c:strCache>
                <c:ptCount val="1"/>
                <c:pt idx="0">
                  <c:v>etap 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E!$H$35:$H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7.008958499095</c:v>
                </c:pt>
                <c:pt idx="2">
                  <c:v>18.1905265713512</c:v>
                </c:pt>
                <c:pt idx="3">
                  <c:v>19.3720946436025</c:v>
                </c:pt>
                <c:pt idx="4">
                  <c:v>20.5536627158533</c:v>
                </c:pt>
                <c:pt idx="5">
                  <c:v>21.7352307881037</c:v>
                </c:pt>
                <c:pt idx="6">
                  <c:v>22.9167988603536</c:v>
                </c:pt>
                <c:pt idx="7">
                  <c:v>24.0983669326031</c:v>
                </c:pt>
                <c:pt idx="8">
                  <c:v>25.2799350048521</c:v>
                </c:pt>
                <c:pt idx="9">
                  <c:v>26.4615030771007</c:v>
                </c:pt>
                <c:pt idx="10">
                  <c:v>27.6430711493292</c:v>
                </c:pt>
              </c:numCache>
            </c:numRef>
          </c:xVal>
          <c:yVal>
            <c:numRef>
              <c:f>PerformanceE!$R$35:$R$45</c:f>
              <c:numCache>
                <c:formatCode>General</c:formatCode>
                <c:ptCount val="11"/>
                <c:pt idx="0">
                  <c:v>53.6157247948191</c:v>
                </c:pt>
                <c:pt idx="1">
                  <c:v>58.1574145510757</c:v>
                </c:pt>
                <c:pt idx="2">
                  <c:v>61.7959070085145</c:v>
                </c:pt>
                <c:pt idx="3">
                  <c:v>64.6316523853739</c:v>
                </c:pt>
                <c:pt idx="4">
                  <c:v>66.8163085980257</c:v>
                </c:pt>
                <c:pt idx="5">
                  <c:v>68.4963023153047</c:v>
                </c:pt>
                <c:pt idx="6">
                  <c:v>69.7912647393721</c:v>
                </c:pt>
                <c:pt idx="7">
                  <c:v>70.792391666424</c:v>
                </c:pt>
                <c:pt idx="8">
                  <c:v>71.5678951680776</c:v>
                </c:pt>
                <c:pt idx="9">
                  <c:v>72.1690745046745</c:v>
                </c:pt>
                <c:pt idx="10">
                  <c:v>72.63499329427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erformanceE!$J$32:$J$33</c:f>
              <c:strCache>
                <c:ptCount val="1"/>
                <c:pt idx="0">
                  <c:v>I 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E!$A$35:$A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7.008958499095</c:v>
                </c:pt>
                <c:pt idx="2">
                  <c:v>18.1905265713512</c:v>
                </c:pt>
                <c:pt idx="3">
                  <c:v>19.3720946436025</c:v>
                </c:pt>
                <c:pt idx="4">
                  <c:v>20.5536627158533</c:v>
                </c:pt>
                <c:pt idx="5">
                  <c:v>21.7352307881037</c:v>
                </c:pt>
                <c:pt idx="6">
                  <c:v>22.9167988603536</c:v>
                </c:pt>
                <c:pt idx="7">
                  <c:v>24.0983669326031</c:v>
                </c:pt>
                <c:pt idx="8">
                  <c:v>25.2799350048521</c:v>
                </c:pt>
                <c:pt idx="9">
                  <c:v>26.4615030771007</c:v>
                </c:pt>
                <c:pt idx="10">
                  <c:v>27.6430711493292</c:v>
                </c:pt>
              </c:numCache>
            </c:numRef>
          </c:xVal>
          <c:yVal>
            <c:numRef>
              <c:f>PerformanceE!$J$35:$J$45</c:f>
              <c:numCache>
                <c:formatCode>General</c:formatCode>
                <c:ptCount val="11"/>
                <c:pt idx="0">
                  <c:v>30.6265588472374</c:v>
                </c:pt>
                <c:pt idx="1">
                  <c:v>28.2799764498752</c:v>
                </c:pt>
                <c:pt idx="2">
                  <c:v>26.7730497372178</c:v>
                </c:pt>
                <c:pt idx="3">
                  <c:v>25.9072699230391</c:v>
                </c:pt>
                <c:pt idx="4">
                  <c:v>25.5468369828036</c:v>
                </c:pt>
                <c:pt idx="5">
                  <c:v>25.6000008672695</c:v>
                </c:pt>
                <c:pt idx="6">
                  <c:v>26.0038266129829</c:v>
                </c:pt>
                <c:pt idx="7">
                  <c:v>26.7135325062498</c:v>
                </c:pt>
                <c:pt idx="8">
                  <c:v>27.6957209974152</c:v>
                </c:pt>
                <c:pt idx="9">
                  <c:v>28.9243430363684</c:v>
                </c:pt>
                <c:pt idx="10">
                  <c:v>30.3783654070387</c:v>
                </c:pt>
              </c:numCache>
            </c:numRef>
          </c:yVal>
          <c:smooth val="1"/>
        </c:ser>
        <c:axId val="27794728"/>
        <c:axId val="60165224"/>
      </c:scatterChart>
      <c:valAx>
        <c:axId val="49788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, m/s</a:t>
                </a:r>
              </a:p>
            </c:rich>
          </c:tx>
          <c:layout>
            <c:manualLayout>
              <c:xMode val="edge"/>
              <c:yMode val="edge"/>
              <c:x val="0.453782980954045"/>
              <c:y val="0.948415724883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120"/>
        <c:crossesAt val="0"/>
        <c:crossBetween val="midCat"/>
      </c:valAx>
      <c:valAx>
        <c:axId val="72914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186"/>
        <c:crossesAt val="0"/>
        <c:crossBetween val="midCat"/>
      </c:valAx>
      <c:valAx>
        <c:axId val="27794728"/>
        <c:scaling>
          <c:orientation val="minMax"/>
        </c:scaling>
        <c:delete val="1"/>
        <c:axPos val="t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224"/>
        <c:crossBetween val="midCat"/>
      </c:valAx>
      <c:valAx>
        <c:axId val="60165224"/>
        <c:scaling>
          <c:orientation val="minMax"/>
          <c:min val="0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7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490477022541"/>
          <c:y val="0.451709075781738"/>
          <c:w val="0.0955355582736327"/>
          <c:h val="0.129654024821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gine/Propeller Performance</a:t>
            </a:r>
          </a:p>
        </c:rich>
      </c:tx>
      <c:layout>
        <c:manualLayout>
          <c:xMode val="edge"/>
          <c:yMode val="edge"/>
          <c:x val="0.402979206709768"/>
          <c:y val="0.035776190806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594967674297"/>
          <c:y val="0.119392636760729"/>
          <c:w val="0.85702428796086"/>
          <c:h val="0.827497746654649"/>
        </c:manualLayout>
      </c:layout>
      <c:scatterChart>
        <c:scatterStyle val="lineMarker"/>
        <c:varyColors val="0"/>
        <c:ser>
          <c:idx val="0"/>
          <c:order val="0"/>
          <c:tx>
            <c:strRef>
              <c:f>PerformanceP!$O$32:$O$33</c:f>
              <c:strCache>
                <c:ptCount val="1"/>
                <c:pt idx="0">
                  <c:v>R k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P!$H$35:$H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8.8372045015229</c:v>
                </c:pt>
                <c:pt idx="2">
                  <c:v>21.8470185761981</c:v>
                </c:pt>
                <c:pt idx="3">
                  <c:v>24.8568326508734</c:v>
                </c:pt>
                <c:pt idx="4">
                  <c:v>27.8666467255486</c:v>
                </c:pt>
                <c:pt idx="5">
                  <c:v>30.8764608002238</c:v>
                </c:pt>
                <c:pt idx="6">
                  <c:v>33.886274874899</c:v>
                </c:pt>
                <c:pt idx="7">
                  <c:v>36.8960889495742</c:v>
                </c:pt>
                <c:pt idx="8">
                  <c:v>39.9059030242495</c:v>
                </c:pt>
                <c:pt idx="9">
                  <c:v>42.9157170989247</c:v>
                </c:pt>
                <c:pt idx="10">
                  <c:v>45.9255311735999</c:v>
                </c:pt>
              </c:numCache>
            </c:numRef>
          </c:xVal>
          <c:yVal>
            <c:numRef>
              <c:f>PerformanceP!$O$35:$O$45</c:f>
              <c:numCache>
                <c:formatCode>General</c:formatCode>
                <c:ptCount val="11"/>
                <c:pt idx="0">
                  <c:v>474.325923382593</c:v>
                </c:pt>
                <c:pt idx="1">
                  <c:v>612.901506183422</c:v>
                </c:pt>
                <c:pt idx="2">
                  <c:v>702.822078774521</c:v>
                </c:pt>
                <c:pt idx="3">
                  <c:v>748.330884205878</c:v>
                </c:pt>
                <c:pt idx="4">
                  <c:v>762.346278510731</c:v>
                </c:pt>
                <c:pt idx="5">
                  <c:v>757.035330045097</c:v>
                </c:pt>
                <c:pt idx="6">
                  <c:v>740.814832635208</c:v>
                </c:pt>
                <c:pt idx="7">
                  <c:v>718.758612659851</c:v>
                </c:pt>
                <c:pt idx="8">
                  <c:v>693.767811910529</c:v>
                </c:pt>
                <c:pt idx="9">
                  <c:v>667.48672572697</c:v>
                </c:pt>
                <c:pt idx="10">
                  <c:v>640.8589523309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erformanceE!$O$32:$O$33</c:f>
              <c:strCache>
                <c:ptCount val="1"/>
                <c:pt idx="0">
                  <c:v>R k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E!$H$35:$H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7.008958499095</c:v>
                </c:pt>
                <c:pt idx="2">
                  <c:v>18.1905265713512</c:v>
                </c:pt>
                <c:pt idx="3">
                  <c:v>19.3720946436025</c:v>
                </c:pt>
                <c:pt idx="4">
                  <c:v>20.5536627158533</c:v>
                </c:pt>
                <c:pt idx="5">
                  <c:v>21.7352307881037</c:v>
                </c:pt>
                <c:pt idx="6">
                  <c:v>22.9167988603536</c:v>
                </c:pt>
                <c:pt idx="7">
                  <c:v>24.0983669326031</c:v>
                </c:pt>
                <c:pt idx="8">
                  <c:v>25.2799350048521</c:v>
                </c:pt>
                <c:pt idx="9">
                  <c:v>26.4615030771007</c:v>
                </c:pt>
                <c:pt idx="10">
                  <c:v>27.6430711493292</c:v>
                </c:pt>
              </c:numCache>
            </c:numRef>
          </c:xVal>
          <c:yVal>
            <c:numRef>
              <c:f>PerformanceE!$O$35:$O$45</c:f>
              <c:numCache>
                <c:formatCode>General</c:formatCode>
                <c:ptCount val="11"/>
                <c:pt idx="0">
                  <c:v>430.36546533614</c:v>
                </c:pt>
                <c:pt idx="1">
                  <c:v>519.097928542975</c:v>
                </c:pt>
                <c:pt idx="2">
                  <c:v>598.901117200095</c:v>
                </c:pt>
                <c:pt idx="3">
                  <c:v>664.819561202054</c:v>
                </c:pt>
                <c:pt idx="4">
                  <c:v>714.094243063971</c:v>
                </c:pt>
                <c:pt idx="5">
                  <c:v>745.990383287152</c:v>
                </c:pt>
                <c:pt idx="6">
                  <c:v>761.39936104752</c:v>
                </c:pt>
                <c:pt idx="7">
                  <c:v>762.338978261353</c:v>
                </c:pt>
                <c:pt idx="8">
                  <c:v>751.438248769504</c:v>
                </c:pt>
                <c:pt idx="9">
                  <c:v>731.487900750688</c:v>
                </c:pt>
                <c:pt idx="10">
                  <c:v>705.112364534925</c:v>
                </c:pt>
              </c:numCache>
            </c:numRef>
          </c:yVal>
          <c:smooth val="1"/>
        </c:ser>
        <c:axId val="49475843"/>
        <c:axId val="81737324"/>
      </c:scatterChart>
      <c:scatterChart>
        <c:scatterStyle val="lineMarker"/>
        <c:varyColors val="0"/>
        <c:ser>
          <c:idx val="2"/>
          <c:order val="2"/>
          <c:tx>
            <c:strRef>
              <c:f>PerformanceP!$P$32:$P$33</c:f>
              <c:strCache>
                <c:ptCount val="1"/>
                <c:pt idx="0">
                  <c:v>E h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P!$H$35:$H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8.8372045015229</c:v>
                </c:pt>
                <c:pt idx="2">
                  <c:v>21.8470185761981</c:v>
                </c:pt>
                <c:pt idx="3">
                  <c:v>24.8568326508734</c:v>
                </c:pt>
                <c:pt idx="4">
                  <c:v>27.8666467255486</c:v>
                </c:pt>
                <c:pt idx="5">
                  <c:v>30.8764608002238</c:v>
                </c:pt>
                <c:pt idx="6">
                  <c:v>33.886274874899</c:v>
                </c:pt>
                <c:pt idx="7">
                  <c:v>36.8960889495742</c:v>
                </c:pt>
                <c:pt idx="8">
                  <c:v>39.9059030242495</c:v>
                </c:pt>
                <c:pt idx="9">
                  <c:v>42.9157170989247</c:v>
                </c:pt>
                <c:pt idx="10">
                  <c:v>45.9255311735999</c:v>
                </c:pt>
              </c:numCache>
            </c:numRef>
          </c:xVal>
          <c:yVal>
            <c:numRef>
              <c:f>PerformanceP!$P$35:$P$45</c:f>
              <c:numCache>
                <c:formatCode>General</c:formatCode>
                <c:ptCount val="11"/>
                <c:pt idx="0">
                  <c:v>8.32463200731512</c:v>
                </c:pt>
                <c:pt idx="1">
                  <c:v>9.03798747688489</c:v>
                </c:pt>
                <c:pt idx="2">
                  <c:v>8.93615550031353</c:v>
                </c:pt>
                <c:pt idx="3">
                  <c:v>8.36267810049744</c:v>
                </c:pt>
                <c:pt idx="4">
                  <c:v>7.59915095732427</c:v>
                </c:pt>
                <c:pt idx="5">
                  <c:v>6.81061191047096</c:v>
                </c:pt>
                <c:pt idx="6">
                  <c:v>6.07272114488618</c:v>
                </c:pt>
                <c:pt idx="7">
                  <c:v>5.41128276376827</c:v>
                </c:pt>
                <c:pt idx="8">
                  <c:v>4.82919233701222</c:v>
                </c:pt>
                <c:pt idx="9">
                  <c:v>4.32039802436969</c:v>
                </c:pt>
                <c:pt idx="10">
                  <c:v>3.876196335641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erformanceP!$D$32:$D$33</c:f>
              <c:strCache>
                <c:ptCount val="1"/>
                <c:pt idx="0">
                  <c:v>RC m/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P!$A$35:$A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8.8372045015229</c:v>
                </c:pt>
                <c:pt idx="2">
                  <c:v>21.8470185761981</c:v>
                </c:pt>
                <c:pt idx="3">
                  <c:v>24.8568326508734</c:v>
                </c:pt>
                <c:pt idx="4">
                  <c:v>27.8666467255486</c:v>
                </c:pt>
                <c:pt idx="5">
                  <c:v>30.8764608002238</c:v>
                </c:pt>
                <c:pt idx="6">
                  <c:v>33.886274874899</c:v>
                </c:pt>
                <c:pt idx="7">
                  <c:v>36.8960889495742</c:v>
                </c:pt>
                <c:pt idx="8">
                  <c:v>39.9059030242495</c:v>
                </c:pt>
                <c:pt idx="9">
                  <c:v>42.9157170989247</c:v>
                </c:pt>
                <c:pt idx="10">
                  <c:v>45.9255311735999</c:v>
                </c:pt>
              </c:numCache>
            </c:numRef>
          </c:xVal>
          <c:yVal>
            <c:numRef>
              <c:f>PerformanceP!$D$35:$D$45</c:f>
              <c:numCache>
                <c:formatCode>General</c:formatCode>
                <c:ptCount val="11"/>
                <c:pt idx="0">
                  <c:v>3.48101386910655</c:v>
                </c:pt>
                <c:pt idx="1">
                  <c:v>4.59730102787052</c:v>
                </c:pt>
                <c:pt idx="2">
                  <c:v>5.41779584207664</c:v>
                </c:pt>
                <c:pt idx="3">
                  <c:v>5.9320475218657</c:v>
                </c:pt>
                <c:pt idx="4">
                  <c:v>6.12345219388896</c:v>
                </c:pt>
                <c:pt idx="5">
                  <c:v>5.97887451252285</c:v>
                </c:pt>
                <c:pt idx="6">
                  <c:v>5.49053307753439</c:v>
                </c:pt>
                <c:pt idx="7">
                  <c:v>4.65411442288518</c:v>
                </c:pt>
                <c:pt idx="8">
                  <c:v>3.46555976140511</c:v>
                </c:pt>
                <c:pt idx="9">
                  <c:v>1.91805279204797</c:v>
                </c:pt>
                <c:pt idx="10">
                  <c:v>-5.24205601122949E-0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erformanceE!$P$32:$P$33</c:f>
              <c:strCache>
                <c:ptCount val="1"/>
                <c:pt idx="0">
                  <c:v>E h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E!$H$35:$H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7.008958499095</c:v>
                </c:pt>
                <c:pt idx="2">
                  <c:v>18.1905265713512</c:v>
                </c:pt>
                <c:pt idx="3">
                  <c:v>19.3720946436025</c:v>
                </c:pt>
                <c:pt idx="4">
                  <c:v>20.5536627158533</c:v>
                </c:pt>
                <c:pt idx="5">
                  <c:v>21.7352307881037</c:v>
                </c:pt>
                <c:pt idx="6">
                  <c:v>22.9167988603536</c:v>
                </c:pt>
                <c:pt idx="7">
                  <c:v>24.0983669326031</c:v>
                </c:pt>
                <c:pt idx="8">
                  <c:v>25.2799350048521</c:v>
                </c:pt>
                <c:pt idx="9">
                  <c:v>26.4615030771007</c:v>
                </c:pt>
                <c:pt idx="10">
                  <c:v>27.6430711493292</c:v>
                </c:pt>
              </c:numCache>
            </c:numRef>
          </c:xVal>
          <c:yVal>
            <c:numRef>
              <c:f>PerformanceE!$P$35:$P$45</c:f>
              <c:numCache>
                <c:formatCode>General</c:formatCode>
                <c:ptCount val="11"/>
                <c:pt idx="0">
                  <c:v>7.55310631565571</c:v>
                </c:pt>
                <c:pt idx="1">
                  <c:v>8.47752489062675</c:v>
                </c:pt>
                <c:pt idx="2">
                  <c:v>9.14549783877495</c:v>
                </c:pt>
                <c:pt idx="3">
                  <c:v>9.53289273728024</c:v>
                </c:pt>
                <c:pt idx="4">
                  <c:v>9.65081088974067</c:v>
                </c:pt>
                <c:pt idx="5">
                  <c:v>9.5338095524854</c:v>
                </c:pt>
                <c:pt idx="6">
                  <c:v>9.22902992699812</c:v>
                </c:pt>
                <c:pt idx="7">
                  <c:v>8.78735176898338</c:v>
                </c:pt>
                <c:pt idx="8">
                  <c:v>8.25685852595565</c:v>
                </c:pt>
                <c:pt idx="9">
                  <c:v>7.67874307630302</c:v>
                </c:pt>
                <c:pt idx="10">
                  <c:v>7.085484266421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erformanceE!$D$32:$D$33</c:f>
              <c:strCache>
                <c:ptCount val="1"/>
                <c:pt idx="0">
                  <c:v>RC m/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E!$A$35:$A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7.008958499095</c:v>
                </c:pt>
                <c:pt idx="2">
                  <c:v>18.1905265713512</c:v>
                </c:pt>
                <c:pt idx="3">
                  <c:v>19.3720946436025</c:v>
                </c:pt>
                <c:pt idx="4">
                  <c:v>20.5536627158533</c:v>
                </c:pt>
                <c:pt idx="5">
                  <c:v>21.7352307881037</c:v>
                </c:pt>
                <c:pt idx="6">
                  <c:v>22.9167988603536</c:v>
                </c:pt>
                <c:pt idx="7">
                  <c:v>24.0983669326031</c:v>
                </c:pt>
                <c:pt idx="8">
                  <c:v>25.2799350048521</c:v>
                </c:pt>
                <c:pt idx="9">
                  <c:v>26.4615030771007</c:v>
                </c:pt>
                <c:pt idx="10">
                  <c:v>27.6430711493292</c:v>
                </c:pt>
              </c:numCache>
            </c:numRef>
          </c:xVal>
          <c:yVal>
            <c:numRef>
              <c:f>PerformanceE!$D$35:$D$45</c:f>
              <c:numCache>
                <c:formatCode>General</c:formatCode>
                <c:ptCount val="11"/>
                <c:pt idx="0">
                  <c:v>0.370411928338583</c:v>
                </c:pt>
                <c:pt idx="1">
                  <c:v>0.582961159183621</c:v>
                </c:pt>
                <c:pt idx="2">
                  <c:v>0.737416912019271</c:v>
                </c:pt>
                <c:pt idx="3">
                  <c:v>0.835122140559349</c:v>
                </c:pt>
                <c:pt idx="4">
                  <c:v>0.877058405661151</c:v>
                </c:pt>
                <c:pt idx="5">
                  <c:v>0.864060984052969</c:v>
                </c:pt>
                <c:pt idx="6">
                  <c:v>0.79691648158022</c:v>
                </c:pt>
                <c:pt idx="7">
                  <c:v>0.676374855988635</c:v>
                </c:pt>
                <c:pt idx="8">
                  <c:v>0.503099811364</c:v>
                </c:pt>
                <c:pt idx="9">
                  <c:v>0.277577337531098</c:v>
                </c:pt>
                <c:pt idx="10">
                  <c:v>-1.07236840630491E-010</c:v>
                </c:pt>
              </c:numCache>
            </c:numRef>
          </c:yVal>
          <c:smooth val="1"/>
        </c:ser>
        <c:axId val="39720409"/>
        <c:axId val="48942438"/>
      </c:scatterChart>
      <c:valAx>
        <c:axId val="49475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, m/s</a:t>
                </a:r>
              </a:p>
            </c:rich>
          </c:tx>
          <c:layout>
            <c:manualLayout>
              <c:xMode val="edge"/>
              <c:yMode val="edge"/>
              <c:x val="0.453302463742792"/>
              <c:y val="0.948415724883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324"/>
        <c:crossesAt val="0"/>
        <c:crossBetween val="midCat"/>
      </c:valAx>
      <c:valAx>
        <c:axId val="81737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843"/>
        <c:crossesAt val="0"/>
        <c:crossBetween val="midCat"/>
      </c:valAx>
      <c:valAx>
        <c:axId val="39720409"/>
        <c:scaling>
          <c:orientation val="minMax"/>
        </c:scaling>
        <c:delete val="1"/>
        <c:axPos val="t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438"/>
        <c:crossBetween val="midCat"/>
      </c:valAx>
      <c:valAx>
        <c:axId val="48942438"/>
        <c:scaling>
          <c:orientation val="minMax"/>
          <c:min val="0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4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198846758693"/>
          <c:y val="0.450738403938154"/>
          <c:w val="0.0955355582736327"/>
          <c:h val="0.20793177563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529794635843"/>
          <c:y val="0.00476947535771066"/>
          <c:w val="0.726966670407362"/>
          <c:h val="0.995230524642289"/>
        </c:manualLayout>
      </c:layout>
      <c:scatterChart>
        <c:scatterStyle val="line"/>
        <c:varyColors val="0"/>
        <c:ser>
          <c:idx val="0"/>
          <c:order val="0"/>
          <c:tx>
            <c:strRef>
              <c:f>Engine!$T$4</c:f>
              <c:strCache>
                <c:ptCount val="1"/>
                <c:pt idx="0">
                  <c:v>14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ine!$T$9:$T$25</c:f>
              <c:numCache>
                <c:formatCode>General</c:formatCode>
                <c:ptCount val="17"/>
                <c:pt idx="0">
                  <c:v>299.999868575187</c:v>
                </c:pt>
                <c:pt idx="1">
                  <c:v>282.408133652277</c:v>
                </c:pt>
                <c:pt idx="2">
                  <c:v>265.616671103897</c:v>
                </c:pt>
                <c:pt idx="3">
                  <c:v>249.599897226571</c:v>
                </c:pt>
                <c:pt idx="4">
                  <c:v>234.332690228159</c:v>
                </c:pt>
                <c:pt idx="5">
                  <c:v>219.790388503727</c:v>
                </c:pt>
                <c:pt idx="6">
                  <c:v>205.948788892437</c:v>
                </c:pt>
                <c:pt idx="7">
                  <c:v>192.784144914939</c:v>
                </c:pt>
                <c:pt idx="8">
                  <c:v>180.273164990752</c:v>
                </c:pt>
                <c:pt idx="9">
                  <c:v>168.393010635094</c:v>
                </c:pt>
                <c:pt idx="10">
                  <c:v>157.121294634603</c:v>
                </c:pt>
                <c:pt idx="11">
                  <c:v>146.436079201341</c:v>
                </c:pt>
                <c:pt idx="12">
                  <c:v>136.315874104495</c:v>
                </c:pt>
                <c:pt idx="13">
                  <c:v>126.739634779097</c:v>
                </c:pt>
                <c:pt idx="14">
                  <c:v>117.686760411129</c:v>
                </c:pt>
                <c:pt idx="15">
                  <c:v>109.137091998269</c:v>
                </c:pt>
                <c:pt idx="16">
                  <c:v>101.070910385577</c:v>
                </c:pt>
              </c:numCache>
            </c:numRef>
          </c:xVal>
          <c:yVal>
            <c:numRef>
              <c:f>Engine!$P$9:$P$25</c:f>
              <c:numCache>
                <c:formatCode>General</c:formatCode>
                <c:ptCount val="17"/>
                <c:pt idx="0">
                  <c:v>0</c:v>
                </c:pt>
                <c:pt idx="1">
                  <c:v>625</c:v>
                </c:pt>
                <c:pt idx="2">
                  <c:v>1250</c:v>
                </c:pt>
                <c:pt idx="3">
                  <c:v>1875</c:v>
                </c:pt>
                <c:pt idx="4">
                  <c:v>2500</c:v>
                </c:pt>
                <c:pt idx="5">
                  <c:v>3125</c:v>
                </c:pt>
                <c:pt idx="6">
                  <c:v>3750</c:v>
                </c:pt>
                <c:pt idx="7">
                  <c:v>4375</c:v>
                </c:pt>
                <c:pt idx="8">
                  <c:v>5000</c:v>
                </c:pt>
                <c:pt idx="9">
                  <c:v>5625</c:v>
                </c:pt>
                <c:pt idx="10">
                  <c:v>6250</c:v>
                </c:pt>
                <c:pt idx="11">
                  <c:v>6875</c:v>
                </c:pt>
                <c:pt idx="12">
                  <c:v>7500</c:v>
                </c:pt>
                <c:pt idx="13">
                  <c:v>8125</c:v>
                </c:pt>
                <c:pt idx="14">
                  <c:v>8750</c:v>
                </c:pt>
                <c:pt idx="15">
                  <c:v>9375</c:v>
                </c:pt>
                <c:pt idx="16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ngine!$U$4</c:f>
              <c:strCache>
                <c:ptCount val="1"/>
                <c:pt idx="0">
                  <c:v>305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ine!$U$9:$U$25</c:f>
              <c:numCache>
                <c:formatCode>General</c:formatCode>
                <c:ptCount val="17"/>
                <c:pt idx="0">
                  <c:v>912.49990143139</c:v>
                </c:pt>
                <c:pt idx="1">
                  <c:v>858.991690046494</c:v>
                </c:pt>
                <c:pt idx="2">
                  <c:v>807.917641270882</c:v>
                </c:pt>
                <c:pt idx="3">
                  <c:v>759.199937980805</c:v>
                </c:pt>
                <c:pt idx="4">
                  <c:v>712.762168033274</c:v>
                </c:pt>
                <c:pt idx="5">
                  <c:v>668.529319021862</c:v>
                </c:pt>
                <c:pt idx="6">
                  <c:v>626.427772974721</c:v>
                </c:pt>
                <c:pt idx="7">
                  <c:v>586.385300993319</c:v>
                </c:pt>
                <c:pt idx="8">
                  <c:v>548.331057830309</c:v>
                </c:pt>
                <c:pt idx="9">
                  <c:v>512.195576404888</c:v>
                </c:pt>
                <c:pt idx="10">
                  <c:v>477.910762253933</c:v>
                </c:pt>
                <c:pt idx="11">
                  <c:v>445.409887917115</c:v>
                </c:pt>
                <c:pt idx="12">
                  <c:v>414.627587254127</c:v>
                </c:pt>
                <c:pt idx="13">
                  <c:v>385.499849692074</c:v>
                </c:pt>
                <c:pt idx="14">
                  <c:v>357.964014400961</c:v>
                </c:pt>
                <c:pt idx="15">
                  <c:v>331.958764395159</c:v>
                </c:pt>
                <c:pt idx="16">
                  <c:v>307.42412055859</c:v>
                </c:pt>
              </c:numCache>
            </c:numRef>
          </c:xVal>
          <c:yVal>
            <c:numRef>
              <c:f>Engine!$P$9:$P$25</c:f>
              <c:numCache>
                <c:formatCode>General</c:formatCode>
                <c:ptCount val="17"/>
                <c:pt idx="0">
                  <c:v>0</c:v>
                </c:pt>
                <c:pt idx="1">
                  <c:v>625</c:v>
                </c:pt>
                <c:pt idx="2">
                  <c:v>1250</c:v>
                </c:pt>
                <c:pt idx="3">
                  <c:v>1875</c:v>
                </c:pt>
                <c:pt idx="4">
                  <c:v>2500</c:v>
                </c:pt>
                <c:pt idx="5">
                  <c:v>3125</c:v>
                </c:pt>
                <c:pt idx="6">
                  <c:v>3750</c:v>
                </c:pt>
                <c:pt idx="7">
                  <c:v>4375</c:v>
                </c:pt>
                <c:pt idx="8">
                  <c:v>5000</c:v>
                </c:pt>
                <c:pt idx="9">
                  <c:v>5625</c:v>
                </c:pt>
                <c:pt idx="10">
                  <c:v>6250</c:v>
                </c:pt>
                <c:pt idx="11">
                  <c:v>6875</c:v>
                </c:pt>
                <c:pt idx="12">
                  <c:v>7500</c:v>
                </c:pt>
                <c:pt idx="13">
                  <c:v>8125</c:v>
                </c:pt>
                <c:pt idx="14">
                  <c:v>8750</c:v>
                </c:pt>
                <c:pt idx="15">
                  <c:v>9375</c:v>
                </c:pt>
                <c:pt idx="16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ngine!$V$4</c:f>
              <c:strCache>
                <c:ptCount val="1"/>
                <c:pt idx="0">
                  <c:v>47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ine!$V$9:$V$25</c:f>
              <c:numCache>
                <c:formatCode>General</c:formatCode>
                <c:ptCount val="17"/>
                <c:pt idx="0">
                  <c:v>1524.99993428759</c:v>
                </c:pt>
                <c:pt idx="1">
                  <c:v>1435.57524644071</c:v>
                </c:pt>
                <c:pt idx="2">
                  <c:v>1350.21861143787</c:v>
                </c:pt>
                <c:pt idx="3">
                  <c:v>1268.79997873504</c:v>
                </c:pt>
                <c:pt idx="4">
                  <c:v>1191.19164583839</c:v>
                </c:pt>
                <c:pt idx="5">
                  <c:v>1117.26824954</c:v>
                </c:pt>
                <c:pt idx="6">
                  <c:v>1046.906757057</c:v>
                </c:pt>
                <c:pt idx="7">
                  <c:v>979.986457071698</c:v>
                </c:pt>
                <c:pt idx="8">
                  <c:v>916.388950669866</c:v>
                </c:pt>
                <c:pt idx="9">
                  <c:v>855.998142174682</c:v>
                </c:pt>
                <c:pt idx="10">
                  <c:v>798.700229873264</c:v>
                </c:pt>
                <c:pt idx="11">
                  <c:v>744.383696632889</c:v>
                </c:pt>
                <c:pt idx="12">
                  <c:v>692.93930040376</c:v>
                </c:pt>
                <c:pt idx="13">
                  <c:v>644.260064605051</c:v>
                </c:pt>
                <c:pt idx="14">
                  <c:v>598.241268390793</c:v>
                </c:pt>
                <c:pt idx="15">
                  <c:v>554.780436792048</c:v>
                </c:pt>
                <c:pt idx="16">
                  <c:v>513.777330731604</c:v>
                </c:pt>
              </c:numCache>
            </c:numRef>
          </c:xVal>
          <c:yVal>
            <c:numRef>
              <c:f>Engine!$P$9:$P$25</c:f>
              <c:numCache>
                <c:formatCode>General</c:formatCode>
                <c:ptCount val="17"/>
                <c:pt idx="0">
                  <c:v>0</c:v>
                </c:pt>
                <c:pt idx="1">
                  <c:v>625</c:v>
                </c:pt>
                <c:pt idx="2">
                  <c:v>1250</c:v>
                </c:pt>
                <c:pt idx="3">
                  <c:v>1875</c:v>
                </c:pt>
                <c:pt idx="4">
                  <c:v>2500</c:v>
                </c:pt>
                <c:pt idx="5">
                  <c:v>3125</c:v>
                </c:pt>
                <c:pt idx="6">
                  <c:v>3750</c:v>
                </c:pt>
                <c:pt idx="7">
                  <c:v>4375</c:v>
                </c:pt>
                <c:pt idx="8">
                  <c:v>5000</c:v>
                </c:pt>
                <c:pt idx="9">
                  <c:v>5625</c:v>
                </c:pt>
                <c:pt idx="10">
                  <c:v>6250</c:v>
                </c:pt>
                <c:pt idx="11">
                  <c:v>6875</c:v>
                </c:pt>
                <c:pt idx="12">
                  <c:v>7500</c:v>
                </c:pt>
                <c:pt idx="13">
                  <c:v>8125</c:v>
                </c:pt>
                <c:pt idx="14">
                  <c:v>8750</c:v>
                </c:pt>
                <c:pt idx="15">
                  <c:v>9375</c:v>
                </c:pt>
                <c:pt idx="16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ngine!$W$4</c:f>
              <c:strCache>
                <c:ptCount val="1"/>
                <c:pt idx="0">
                  <c:v>635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ine!$W$9:$W$25</c:f>
              <c:numCache>
                <c:formatCode>General</c:formatCode>
                <c:ptCount val="17"/>
                <c:pt idx="0">
                  <c:v>2137.4999671438</c:v>
                </c:pt>
                <c:pt idx="1">
                  <c:v>2012.15880283493</c:v>
                </c:pt>
                <c:pt idx="2">
                  <c:v>1892.51958160485</c:v>
                </c:pt>
                <c:pt idx="3">
                  <c:v>1778.40001948927</c:v>
                </c:pt>
                <c:pt idx="4">
                  <c:v>1669.6211236435</c:v>
                </c:pt>
                <c:pt idx="5">
                  <c:v>1566.00718005813</c:v>
                </c:pt>
                <c:pt idx="6">
                  <c:v>1467.38574113929</c:v>
                </c:pt>
                <c:pt idx="7">
                  <c:v>1373.58761315008</c:v>
                </c:pt>
                <c:pt idx="8">
                  <c:v>1284.44684350942</c:v>
                </c:pt>
                <c:pt idx="9">
                  <c:v>1199.80070794448</c:v>
                </c:pt>
                <c:pt idx="10">
                  <c:v>1119.48969749259</c:v>
                </c:pt>
                <c:pt idx="11">
                  <c:v>1043.35750534866</c:v>
                </c:pt>
                <c:pt idx="12">
                  <c:v>971.251013553393</c:v>
                </c:pt>
                <c:pt idx="13">
                  <c:v>903.020279518028</c:v>
                </c:pt>
                <c:pt idx="14">
                  <c:v>838.518522380625</c:v>
                </c:pt>
                <c:pt idx="15">
                  <c:v>777.602109188938</c:v>
                </c:pt>
                <c:pt idx="16">
                  <c:v>720.130540904617</c:v>
                </c:pt>
              </c:numCache>
            </c:numRef>
          </c:xVal>
          <c:yVal>
            <c:numRef>
              <c:f>Engine!$P$9:$P$25</c:f>
              <c:numCache>
                <c:formatCode>General</c:formatCode>
                <c:ptCount val="17"/>
                <c:pt idx="0">
                  <c:v>0</c:v>
                </c:pt>
                <c:pt idx="1">
                  <c:v>625</c:v>
                </c:pt>
                <c:pt idx="2">
                  <c:v>1250</c:v>
                </c:pt>
                <c:pt idx="3">
                  <c:v>1875</c:v>
                </c:pt>
                <c:pt idx="4">
                  <c:v>2500</c:v>
                </c:pt>
                <c:pt idx="5">
                  <c:v>3125</c:v>
                </c:pt>
                <c:pt idx="6">
                  <c:v>3750</c:v>
                </c:pt>
                <c:pt idx="7">
                  <c:v>4375</c:v>
                </c:pt>
                <c:pt idx="8">
                  <c:v>5000</c:v>
                </c:pt>
                <c:pt idx="9">
                  <c:v>5625</c:v>
                </c:pt>
                <c:pt idx="10">
                  <c:v>6250</c:v>
                </c:pt>
                <c:pt idx="11">
                  <c:v>6875</c:v>
                </c:pt>
                <c:pt idx="12">
                  <c:v>7500</c:v>
                </c:pt>
                <c:pt idx="13">
                  <c:v>8125</c:v>
                </c:pt>
                <c:pt idx="14">
                  <c:v>8750</c:v>
                </c:pt>
                <c:pt idx="15">
                  <c:v>9375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Engine!$X$4</c:f>
              <c:strCache>
                <c:ptCount val="1"/>
                <c:pt idx="0">
                  <c:v>8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ine!$X$9:$X$25</c:f>
              <c:numCache>
                <c:formatCode>General</c:formatCode>
                <c:ptCount val="17"/>
                <c:pt idx="0">
                  <c:v>2750</c:v>
                </c:pt>
                <c:pt idx="1">
                  <c:v>2588.74235922914</c:v>
                </c:pt>
                <c:pt idx="2">
                  <c:v>2434.82055177184</c:v>
                </c:pt>
                <c:pt idx="3">
                  <c:v>2288.0000602435</c:v>
                </c:pt>
                <c:pt idx="4">
                  <c:v>2148.05060144862</c:v>
                </c:pt>
                <c:pt idx="5">
                  <c:v>2014.74611057627</c:v>
                </c:pt>
                <c:pt idx="6">
                  <c:v>1887.86472522157</c:v>
                </c:pt>
                <c:pt idx="7">
                  <c:v>1767.18876922846</c:v>
                </c:pt>
                <c:pt idx="8">
                  <c:v>1652.50473634898</c:v>
                </c:pt>
                <c:pt idx="9">
                  <c:v>1543.60327371427</c:v>
                </c:pt>
                <c:pt idx="10">
                  <c:v>1440.27916511192</c:v>
                </c:pt>
                <c:pt idx="11">
                  <c:v>1342.33131406444</c:v>
                </c:pt>
                <c:pt idx="12">
                  <c:v>1249.56272670303</c:v>
                </c:pt>
                <c:pt idx="13">
                  <c:v>1161.78049443101</c:v>
                </c:pt>
                <c:pt idx="14">
                  <c:v>1078.79577637046</c:v>
                </c:pt>
                <c:pt idx="15">
                  <c:v>1000.42378158583</c:v>
                </c:pt>
                <c:pt idx="16">
                  <c:v>926.483751077631</c:v>
                </c:pt>
              </c:numCache>
            </c:numRef>
          </c:xVal>
          <c:yVal>
            <c:numRef>
              <c:f>Engine!$P$9:$P$25</c:f>
              <c:numCache>
                <c:formatCode>General</c:formatCode>
                <c:ptCount val="17"/>
                <c:pt idx="0">
                  <c:v>0</c:v>
                </c:pt>
                <c:pt idx="1">
                  <c:v>625</c:v>
                </c:pt>
                <c:pt idx="2">
                  <c:v>1250</c:v>
                </c:pt>
                <c:pt idx="3">
                  <c:v>1875</c:v>
                </c:pt>
                <c:pt idx="4">
                  <c:v>2500</c:v>
                </c:pt>
                <c:pt idx="5">
                  <c:v>3125</c:v>
                </c:pt>
                <c:pt idx="6">
                  <c:v>3750</c:v>
                </c:pt>
                <c:pt idx="7">
                  <c:v>4375</c:v>
                </c:pt>
                <c:pt idx="8">
                  <c:v>5000</c:v>
                </c:pt>
                <c:pt idx="9">
                  <c:v>5625</c:v>
                </c:pt>
                <c:pt idx="10">
                  <c:v>6250</c:v>
                </c:pt>
                <c:pt idx="11">
                  <c:v>6875</c:v>
                </c:pt>
                <c:pt idx="12">
                  <c:v>7500</c:v>
                </c:pt>
                <c:pt idx="13">
                  <c:v>8125</c:v>
                </c:pt>
                <c:pt idx="14">
                  <c:v>8750</c:v>
                </c:pt>
                <c:pt idx="15">
                  <c:v>9375</c:v>
                </c:pt>
                <c:pt idx="16">
                  <c:v>10000</c:v>
                </c:pt>
              </c:numCache>
            </c:numRef>
          </c:yVal>
          <c:smooth val="0"/>
        </c:ser>
        <c:axId val="37604824"/>
        <c:axId val="55292956"/>
      </c:scatterChart>
      <c:valAx>
        <c:axId val="376048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2956"/>
        <c:crossesAt val="0"/>
        <c:crossBetween val="midCat"/>
      </c:valAx>
      <c:valAx>
        <c:axId val="5529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4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7014925373134"/>
          <c:y val="0.0401998637292755"/>
          <c:w val="0.859050611603636"/>
          <c:h val="0.06404724051782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84908195253"/>
          <c:y val="0.00237906423473433"/>
          <c:w val="0.72794446932378"/>
          <c:h val="0.997620935765266"/>
        </c:manualLayout>
      </c:layout>
      <c:scatterChart>
        <c:scatterStyle val="line"/>
        <c:varyColors val="0"/>
        <c:ser>
          <c:idx val="0"/>
          <c:order val="0"/>
          <c:tx>
            <c:strRef>
              <c:f>Engine!$Y$4</c:f>
              <c:strCache>
                <c:ptCount val="1"/>
                <c:pt idx="0">
                  <c:v>14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ine!$Y$9:$Y$25</c:f>
              <c:numCache>
                <c:formatCode>General</c:formatCode>
                <c:ptCount val="17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00</c:v>
                </c:pt>
                <c:pt idx="8">
                  <c:v>300</c:v>
                </c:pt>
                <c:pt idx="9">
                  <c:v>300</c:v>
                </c:pt>
                <c:pt idx="10">
                  <c:v>300</c:v>
                </c:pt>
                <c:pt idx="11">
                  <c:v>300</c:v>
                </c:pt>
                <c:pt idx="12">
                  <c:v>300</c:v>
                </c:pt>
                <c:pt idx="13">
                  <c:v>300</c:v>
                </c:pt>
                <c:pt idx="14">
                  <c:v>300</c:v>
                </c:pt>
                <c:pt idx="15">
                  <c:v>300</c:v>
                </c:pt>
                <c:pt idx="16">
                  <c:v>300</c:v>
                </c:pt>
              </c:numCache>
            </c:numRef>
          </c:xVal>
          <c:yVal>
            <c:numRef>
              <c:f>Engine!$P$9:$P$25</c:f>
              <c:numCache>
                <c:formatCode>General</c:formatCode>
                <c:ptCount val="17"/>
                <c:pt idx="0">
                  <c:v>0</c:v>
                </c:pt>
                <c:pt idx="1">
                  <c:v>625</c:v>
                </c:pt>
                <c:pt idx="2">
                  <c:v>1250</c:v>
                </c:pt>
                <c:pt idx="3">
                  <c:v>1875</c:v>
                </c:pt>
                <c:pt idx="4">
                  <c:v>2500</c:v>
                </c:pt>
                <c:pt idx="5">
                  <c:v>3125</c:v>
                </c:pt>
                <c:pt idx="6">
                  <c:v>3750</c:v>
                </c:pt>
                <c:pt idx="7">
                  <c:v>4375</c:v>
                </c:pt>
                <c:pt idx="8">
                  <c:v>5000</c:v>
                </c:pt>
                <c:pt idx="9">
                  <c:v>5625</c:v>
                </c:pt>
                <c:pt idx="10">
                  <c:v>6250</c:v>
                </c:pt>
                <c:pt idx="11">
                  <c:v>6875</c:v>
                </c:pt>
                <c:pt idx="12">
                  <c:v>7500</c:v>
                </c:pt>
                <c:pt idx="13">
                  <c:v>8125</c:v>
                </c:pt>
                <c:pt idx="14">
                  <c:v>8750</c:v>
                </c:pt>
                <c:pt idx="15">
                  <c:v>9375</c:v>
                </c:pt>
                <c:pt idx="16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ngine!$Z$4</c:f>
              <c:strCache>
                <c:ptCount val="1"/>
                <c:pt idx="0">
                  <c:v>305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ine!$Z$9:$Z$25</c:f>
              <c:numCache>
                <c:formatCode>General</c:formatCode>
                <c:ptCount val="17"/>
                <c:pt idx="0">
                  <c:v>912.499774113603</c:v>
                </c:pt>
                <c:pt idx="1">
                  <c:v>872.185377166673</c:v>
                </c:pt>
                <c:pt idx="2">
                  <c:v>833.704937945562</c:v>
                </c:pt>
                <c:pt idx="3">
                  <c:v>796.999827123389</c:v>
                </c:pt>
                <c:pt idx="4">
                  <c:v>762.012473920187</c:v>
                </c:pt>
                <c:pt idx="5">
                  <c:v>728.686362151798</c:v>
                </c:pt>
                <c:pt idx="6">
                  <c:v>696.966026235225</c:v>
                </c:pt>
                <c:pt idx="7">
                  <c:v>666.797047149331</c:v>
                </c:pt>
                <c:pt idx="8">
                  <c:v>638.126048349666</c:v>
                </c:pt>
                <c:pt idx="9">
                  <c:v>610.90069163621</c:v>
                </c:pt>
                <c:pt idx="10">
                  <c:v>585.069672972719</c:v>
                </c:pt>
                <c:pt idx="11">
                  <c:v>560.582718256333</c:v>
                </c:pt>
                <c:pt idx="12">
                  <c:v>537.390579036039</c:v>
                </c:pt>
                <c:pt idx="13">
                  <c:v>515.445028178511</c:v>
                </c:pt>
                <c:pt idx="14">
                  <c:v>494.698855479781</c:v>
                </c:pt>
                <c:pt idx="15">
                  <c:v>475.105863221139</c:v>
                </c:pt>
                <c:pt idx="16">
                  <c:v>456.620861667562</c:v>
                </c:pt>
              </c:numCache>
            </c:numRef>
          </c:xVal>
          <c:yVal>
            <c:numRef>
              <c:f>Engine!$P$9:$P$25</c:f>
              <c:numCache>
                <c:formatCode>General</c:formatCode>
                <c:ptCount val="17"/>
                <c:pt idx="0">
                  <c:v>0</c:v>
                </c:pt>
                <c:pt idx="1">
                  <c:v>625</c:v>
                </c:pt>
                <c:pt idx="2">
                  <c:v>1250</c:v>
                </c:pt>
                <c:pt idx="3">
                  <c:v>1875</c:v>
                </c:pt>
                <c:pt idx="4">
                  <c:v>2500</c:v>
                </c:pt>
                <c:pt idx="5">
                  <c:v>3125</c:v>
                </c:pt>
                <c:pt idx="6">
                  <c:v>3750</c:v>
                </c:pt>
                <c:pt idx="7">
                  <c:v>4375</c:v>
                </c:pt>
                <c:pt idx="8">
                  <c:v>5000</c:v>
                </c:pt>
                <c:pt idx="9">
                  <c:v>5625</c:v>
                </c:pt>
                <c:pt idx="10">
                  <c:v>6250</c:v>
                </c:pt>
                <c:pt idx="11">
                  <c:v>6875</c:v>
                </c:pt>
                <c:pt idx="12">
                  <c:v>7500</c:v>
                </c:pt>
                <c:pt idx="13">
                  <c:v>8125</c:v>
                </c:pt>
                <c:pt idx="14">
                  <c:v>8750</c:v>
                </c:pt>
                <c:pt idx="15">
                  <c:v>9375</c:v>
                </c:pt>
                <c:pt idx="16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ngine!$AA$4</c:f>
              <c:strCache>
                <c:ptCount val="1"/>
                <c:pt idx="0">
                  <c:v>47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ine!$AA$9:$AA$25</c:f>
              <c:numCache>
                <c:formatCode>General</c:formatCode>
                <c:ptCount val="17"/>
                <c:pt idx="0">
                  <c:v>1524.99969881814</c:v>
                </c:pt>
                <c:pt idx="1">
                  <c:v>1444.37089609375</c:v>
                </c:pt>
                <c:pt idx="2">
                  <c:v>1367.41000922272</c:v>
                </c:pt>
                <c:pt idx="3">
                  <c:v>1293.99977953844</c:v>
                </c:pt>
                <c:pt idx="4">
                  <c:v>1224.02506546835</c:v>
                </c:pt>
                <c:pt idx="5">
                  <c:v>1157.37283463177</c:v>
                </c:pt>
                <c:pt idx="6">
                  <c:v>1093.93215585056</c:v>
                </c:pt>
                <c:pt idx="7">
                  <c:v>1033.59419107052</c:v>
                </c:pt>
                <c:pt idx="8">
                  <c:v>976.252187191052</c:v>
                </c:pt>
                <c:pt idx="9">
                  <c:v>921.801467800659</c:v>
                </c:pt>
                <c:pt idx="10">
                  <c:v>870.139424815613</c:v>
                </c:pt>
                <c:pt idx="11">
                  <c:v>821.165510019183</c:v>
                </c:pt>
                <c:pt idx="12">
                  <c:v>774.781226498557</c:v>
                </c:pt>
                <c:pt idx="13">
                  <c:v>730.890119976516</c:v>
                </c:pt>
                <c:pt idx="14">
                  <c:v>689.397770034784</c:v>
                </c:pt>
                <c:pt idx="15">
                  <c:v>650.211781225823</c:v>
                </c:pt>
                <c:pt idx="16">
                  <c:v>613.241774069687</c:v>
                </c:pt>
              </c:numCache>
            </c:numRef>
          </c:xVal>
          <c:yVal>
            <c:numRef>
              <c:f>Engine!$P$9:$P$25</c:f>
              <c:numCache>
                <c:formatCode>General</c:formatCode>
                <c:ptCount val="17"/>
                <c:pt idx="0">
                  <c:v>0</c:v>
                </c:pt>
                <c:pt idx="1">
                  <c:v>625</c:v>
                </c:pt>
                <c:pt idx="2">
                  <c:v>1250</c:v>
                </c:pt>
                <c:pt idx="3">
                  <c:v>1875</c:v>
                </c:pt>
                <c:pt idx="4">
                  <c:v>2500</c:v>
                </c:pt>
                <c:pt idx="5">
                  <c:v>3125</c:v>
                </c:pt>
                <c:pt idx="6">
                  <c:v>3750</c:v>
                </c:pt>
                <c:pt idx="7">
                  <c:v>4375</c:v>
                </c:pt>
                <c:pt idx="8">
                  <c:v>5000</c:v>
                </c:pt>
                <c:pt idx="9">
                  <c:v>5625</c:v>
                </c:pt>
                <c:pt idx="10">
                  <c:v>6250</c:v>
                </c:pt>
                <c:pt idx="11">
                  <c:v>6875</c:v>
                </c:pt>
                <c:pt idx="12">
                  <c:v>7500</c:v>
                </c:pt>
                <c:pt idx="13">
                  <c:v>8125</c:v>
                </c:pt>
                <c:pt idx="14">
                  <c:v>8750</c:v>
                </c:pt>
                <c:pt idx="15">
                  <c:v>9375</c:v>
                </c:pt>
                <c:pt idx="16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ngine!$AB$4</c:f>
              <c:strCache>
                <c:ptCount val="1"/>
                <c:pt idx="0">
                  <c:v>635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ine!$AB$9:$AB$25</c:f>
              <c:numCache>
                <c:formatCode>General</c:formatCode>
                <c:ptCount val="17"/>
                <c:pt idx="0">
                  <c:v>2137.4997741136</c:v>
                </c:pt>
                <c:pt idx="1">
                  <c:v>2016.55655678124</c:v>
                </c:pt>
                <c:pt idx="2">
                  <c:v>1901.11521383148</c:v>
                </c:pt>
                <c:pt idx="3">
                  <c:v>1790.99985724514</c:v>
                </c:pt>
                <c:pt idx="4">
                  <c:v>1686.0377746445</c:v>
                </c:pt>
                <c:pt idx="5">
                  <c:v>1586.05941743993</c:v>
                </c:pt>
                <c:pt idx="6">
                  <c:v>1490.89838884601</c:v>
                </c:pt>
                <c:pt idx="7">
                  <c:v>1400.39143176356</c:v>
                </c:pt>
                <c:pt idx="8">
                  <c:v>1314.37841652416</c:v>
                </c:pt>
                <c:pt idx="9">
                  <c:v>1232.70232849335</c:v>
                </c:pt>
                <c:pt idx="10">
                  <c:v>1155.20925552868</c:v>
                </c:pt>
                <c:pt idx="11">
                  <c:v>1081.74837528855</c:v>
                </c:pt>
                <c:pt idx="12">
                  <c:v>1012.17194238755</c:v>
                </c:pt>
                <c:pt idx="13">
                  <c:v>946.335275394014</c:v>
                </c:pt>
                <c:pt idx="14">
                  <c:v>884.09674366501</c:v>
                </c:pt>
                <c:pt idx="15">
                  <c:v>825.317754014053</c:v>
                </c:pt>
                <c:pt idx="16">
                  <c:v>769.862737206377</c:v>
                </c:pt>
              </c:numCache>
            </c:numRef>
          </c:xVal>
          <c:yVal>
            <c:numRef>
              <c:f>Engine!$P$9:$P$25</c:f>
              <c:numCache>
                <c:formatCode>General</c:formatCode>
                <c:ptCount val="17"/>
                <c:pt idx="0">
                  <c:v>0</c:v>
                </c:pt>
                <c:pt idx="1">
                  <c:v>625</c:v>
                </c:pt>
                <c:pt idx="2">
                  <c:v>1250</c:v>
                </c:pt>
                <c:pt idx="3">
                  <c:v>1875</c:v>
                </c:pt>
                <c:pt idx="4">
                  <c:v>2500</c:v>
                </c:pt>
                <c:pt idx="5">
                  <c:v>3125</c:v>
                </c:pt>
                <c:pt idx="6">
                  <c:v>3750</c:v>
                </c:pt>
                <c:pt idx="7">
                  <c:v>4375</c:v>
                </c:pt>
                <c:pt idx="8">
                  <c:v>5000</c:v>
                </c:pt>
                <c:pt idx="9">
                  <c:v>5625</c:v>
                </c:pt>
                <c:pt idx="10">
                  <c:v>6250</c:v>
                </c:pt>
                <c:pt idx="11">
                  <c:v>6875</c:v>
                </c:pt>
                <c:pt idx="12">
                  <c:v>7500</c:v>
                </c:pt>
                <c:pt idx="13">
                  <c:v>8125</c:v>
                </c:pt>
                <c:pt idx="14">
                  <c:v>8750</c:v>
                </c:pt>
                <c:pt idx="15">
                  <c:v>9375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Engine!$AC$4</c:f>
              <c:strCache>
                <c:ptCount val="1"/>
                <c:pt idx="0">
                  <c:v>8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ine!$AC$9:$AC$25</c:f>
              <c:numCache>
                <c:formatCode>General</c:formatCode>
                <c:ptCount val="17"/>
                <c:pt idx="0">
                  <c:v>2750</c:v>
                </c:pt>
                <c:pt idx="1">
                  <c:v>2588.74235922914</c:v>
                </c:pt>
                <c:pt idx="2">
                  <c:v>2434.82055177184</c:v>
                </c:pt>
                <c:pt idx="3">
                  <c:v>2288.00006024351</c:v>
                </c:pt>
                <c:pt idx="4">
                  <c:v>2148.05060144862</c:v>
                </c:pt>
                <c:pt idx="5">
                  <c:v>2014.74611057627</c:v>
                </c:pt>
                <c:pt idx="6">
                  <c:v>1887.86472522157</c:v>
                </c:pt>
                <c:pt idx="7">
                  <c:v>1767.18876922846</c:v>
                </c:pt>
                <c:pt idx="8">
                  <c:v>1652.50473634898</c:v>
                </c:pt>
                <c:pt idx="9">
                  <c:v>1543.60327371427</c:v>
                </c:pt>
                <c:pt idx="10">
                  <c:v>1440.27916511192</c:v>
                </c:pt>
                <c:pt idx="11">
                  <c:v>1342.33131406444</c:v>
                </c:pt>
                <c:pt idx="12">
                  <c:v>1249.56272670303</c:v>
                </c:pt>
                <c:pt idx="13">
                  <c:v>1161.78049443101</c:v>
                </c:pt>
                <c:pt idx="14">
                  <c:v>1078.79577637046</c:v>
                </c:pt>
                <c:pt idx="15">
                  <c:v>1000.42378158583</c:v>
                </c:pt>
                <c:pt idx="16">
                  <c:v>926.483751077631</c:v>
                </c:pt>
              </c:numCache>
            </c:numRef>
          </c:xVal>
          <c:yVal>
            <c:numRef>
              <c:f>Engine!$P$9:$P$25</c:f>
              <c:numCache>
                <c:formatCode>General</c:formatCode>
                <c:ptCount val="17"/>
                <c:pt idx="0">
                  <c:v>0</c:v>
                </c:pt>
                <c:pt idx="1">
                  <c:v>625</c:v>
                </c:pt>
                <c:pt idx="2">
                  <c:v>1250</c:v>
                </c:pt>
                <c:pt idx="3">
                  <c:v>1875</c:v>
                </c:pt>
                <c:pt idx="4">
                  <c:v>2500</c:v>
                </c:pt>
                <c:pt idx="5">
                  <c:v>3125</c:v>
                </c:pt>
                <c:pt idx="6">
                  <c:v>3750</c:v>
                </c:pt>
                <c:pt idx="7">
                  <c:v>4375</c:v>
                </c:pt>
                <c:pt idx="8">
                  <c:v>5000</c:v>
                </c:pt>
                <c:pt idx="9">
                  <c:v>5625</c:v>
                </c:pt>
                <c:pt idx="10">
                  <c:v>6250</c:v>
                </c:pt>
                <c:pt idx="11">
                  <c:v>6875</c:v>
                </c:pt>
                <c:pt idx="12">
                  <c:v>7500</c:v>
                </c:pt>
                <c:pt idx="13">
                  <c:v>8125</c:v>
                </c:pt>
                <c:pt idx="14">
                  <c:v>8750</c:v>
                </c:pt>
                <c:pt idx="15">
                  <c:v>9375</c:v>
                </c:pt>
                <c:pt idx="16">
                  <c:v>10000</c:v>
                </c:pt>
              </c:numCache>
            </c:numRef>
          </c:yVal>
          <c:smooth val="0"/>
        </c:ser>
        <c:axId val="75276153"/>
        <c:axId val="72643745"/>
      </c:scatterChart>
      <c:valAx>
        <c:axId val="75276153"/>
        <c:scaling>
          <c:orientation val="minMax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3745"/>
        <c:crossesAt val="0"/>
        <c:crossBetween val="midCat"/>
      </c:valAx>
      <c:valAx>
        <c:axId val="72643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61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7926556202418"/>
          <c:y val="0.0403308032174012"/>
          <c:w val="0.857030900134349"/>
          <c:h val="0.06389486801857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peller Performance</a:t>
            </a:r>
          </a:p>
        </c:rich>
      </c:tx>
      <c:layout>
        <c:manualLayout>
          <c:xMode val="edge"/>
          <c:yMode val="edge"/>
          <c:x val="0.361240735657425"/>
          <c:y val="0.0391876174286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790008234971"/>
          <c:y val="0.150398139035519"/>
          <c:w val="0.870848202031293"/>
          <c:h val="0.775789567862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PropellerP!$G$9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PropellerP!$E$12:$E$19</c:f>
              <c:numCache>
                <c:formatCode>General</c:formatCode>
                <c:ptCount val="8"/>
                <c:pt idx="0">
                  <c:v>0.0184547244094488</c:v>
                </c:pt>
                <c:pt idx="1">
                  <c:v>0.184547244094488</c:v>
                </c:pt>
                <c:pt idx="2">
                  <c:v>0.369094488188976</c:v>
                </c:pt>
                <c:pt idx="3">
                  <c:v>0.553641732283465</c:v>
                </c:pt>
                <c:pt idx="4">
                  <c:v>0.645915354330709</c:v>
                </c:pt>
                <c:pt idx="5">
                  <c:v>0.738188976377953</c:v>
                </c:pt>
                <c:pt idx="6">
                  <c:v>0.793553149606299</c:v>
                </c:pt>
                <c:pt idx="7">
                  <c:v>0.848917322834646</c:v>
                </c:pt>
              </c:numCache>
            </c:numRef>
          </c:xVal>
          <c:yVal>
            <c:numRef>
              <c:f>PropellerP!$G$12:$G$19</c:f>
              <c:numCache>
                <c:formatCode>General</c:formatCode>
                <c:ptCount val="8"/>
                <c:pt idx="0">
                  <c:v>0.0359890508910117</c:v>
                </c:pt>
                <c:pt idx="1">
                  <c:v>0.342694979386683</c:v>
                </c:pt>
                <c:pt idx="2">
                  <c:v>0.613004592700024</c:v>
                </c:pt>
                <c:pt idx="3">
                  <c:v>0.781941705018628</c:v>
                </c:pt>
                <c:pt idx="4">
                  <c:v>0.809364870784056</c:v>
                </c:pt>
                <c:pt idx="5">
                  <c:v>0.754572918879369</c:v>
                </c:pt>
                <c:pt idx="6">
                  <c:v>0.622933543059379</c:v>
                </c:pt>
                <c:pt idx="7">
                  <c:v>0.237712538844395</c:v>
                </c:pt>
              </c:numCache>
            </c:numRef>
          </c:yVal>
          <c:smooth val="0"/>
        </c:ser>
        <c:axId val="72995575"/>
        <c:axId val="34718648"/>
      </c:scatterChart>
      <c:scatterChart>
        <c:scatterStyle val="lineMarker"/>
        <c:varyColors val="0"/>
        <c:ser>
          <c:idx val="1"/>
          <c:order val="1"/>
          <c:tx>
            <c:strRef>
              <c:f>PropellerP!$F$9</c:f>
              <c:strCache>
                <c:ptCount val="1"/>
                <c:pt idx="0">
                  <c:v>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PropellerP!$E$12:$E$19</c:f>
              <c:numCache>
                <c:formatCode>General</c:formatCode>
                <c:ptCount val="8"/>
                <c:pt idx="0">
                  <c:v>0.0184547244094488</c:v>
                </c:pt>
                <c:pt idx="1">
                  <c:v>0.184547244094488</c:v>
                </c:pt>
                <c:pt idx="2">
                  <c:v>0.369094488188976</c:v>
                </c:pt>
                <c:pt idx="3">
                  <c:v>0.553641732283465</c:v>
                </c:pt>
                <c:pt idx="4">
                  <c:v>0.645915354330709</c:v>
                </c:pt>
                <c:pt idx="5">
                  <c:v>0.738188976377953</c:v>
                </c:pt>
                <c:pt idx="6">
                  <c:v>0.793553149606299</c:v>
                </c:pt>
                <c:pt idx="7">
                  <c:v>0.848917322834646</c:v>
                </c:pt>
              </c:numCache>
            </c:numRef>
          </c:xVal>
          <c:yVal>
            <c:numRef>
              <c:f>PropellerP!$F$12:$F$19</c:f>
              <c:numCache>
                <c:formatCode>General</c:formatCode>
                <c:ptCount val="8"/>
                <c:pt idx="0">
                  <c:v>0.0556104613008674</c:v>
                </c:pt>
                <c:pt idx="1">
                  <c:v>0.0550077894114552</c:v>
                </c:pt>
                <c:pt idx="2">
                  <c:v>0.0514072908556368</c:v>
                </c:pt>
                <c:pt idx="3">
                  <c:v>0.0425256468771339</c:v>
                </c:pt>
                <c:pt idx="4">
                  <c:v>0.0354613382352607</c:v>
                </c:pt>
                <c:pt idx="5">
                  <c:v>0.0263243353427904</c:v>
                </c:pt>
                <c:pt idx="6">
                  <c:v>0.0197499306027744</c:v>
                </c:pt>
                <c:pt idx="7">
                  <c:v>0.0122960598220749</c:v>
                </c:pt>
              </c:numCache>
            </c:numRef>
          </c:yVal>
          <c:smooth val="0"/>
        </c:ser>
        <c:axId val="3072064"/>
        <c:axId val="66122503"/>
      </c:scatterChart>
      <c:valAx>
        <c:axId val="7299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layout>
            <c:manualLayout>
              <c:xMode val="edge"/>
              <c:yMode val="edge"/>
              <c:x val="0.444482569311007"/>
              <c:y val="0.933255793146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648"/>
        <c:crossesAt val="0"/>
        <c:crossBetween val="midCat"/>
      </c:valAx>
      <c:valAx>
        <c:axId val="3471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575"/>
        <c:crossesAt val="0"/>
        <c:crossBetween val="midCat"/>
      </c:valAx>
      <c:valAx>
        <c:axId val="3072064"/>
        <c:scaling>
          <c:orientation val="minMax"/>
        </c:scaling>
        <c:delete val="1"/>
        <c:axPos val="t"/>
        <c:numFmt formatCode="0.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503"/>
        <c:crossBetween val="midCat"/>
      </c:valAx>
      <c:valAx>
        <c:axId val="66122503"/>
        <c:scaling>
          <c:orientation val="minMax"/>
        </c:scaling>
        <c:delete val="0"/>
        <c:axPos val="r"/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170189404337"/>
          <c:y val="0.463899078464704"/>
          <c:w val="0.0605270381553665"/>
          <c:h val="0.0915272434463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gine/Propeller Performance</a:t>
            </a:r>
          </a:p>
        </c:rich>
      </c:tx>
      <c:layout>
        <c:manualLayout>
          <c:xMode val="edge"/>
          <c:yMode val="edge"/>
          <c:x val="0.40345972392102"/>
          <c:y val="0.035776190806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8699299729599"/>
          <c:w val="0.884675869299319"/>
          <c:h val="0.827497746654649"/>
        </c:manualLayout>
      </c:layout>
      <c:scatterChart>
        <c:scatterStyle val="lineMarker"/>
        <c:varyColors val="0"/>
        <c:ser>
          <c:idx val="0"/>
          <c:order val="0"/>
          <c:tx>
            <c:strRef>
              <c:f>PowerP1!$F$8:$G$8</c:f>
              <c:strCache>
                <c:ptCount val="1"/>
                <c:pt idx="0">
                  <c:v>Puninstalled W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werP1!$A$13:$A$23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9.0166074678777</c:v>
                </c:pt>
                <c:pt idx="2">
                  <c:v>22.2058245089077</c:v>
                </c:pt>
                <c:pt idx="3">
                  <c:v>25.3950415499377</c:v>
                </c:pt>
                <c:pt idx="4">
                  <c:v>28.5842585909678</c:v>
                </c:pt>
                <c:pt idx="5">
                  <c:v>31.7734756319978</c:v>
                </c:pt>
                <c:pt idx="6">
                  <c:v>34.9626926730278</c:v>
                </c:pt>
                <c:pt idx="7">
                  <c:v>38.1519097140578</c:v>
                </c:pt>
                <c:pt idx="8">
                  <c:v>41.3411267550878</c:v>
                </c:pt>
                <c:pt idx="9">
                  <c:v>44.5303437961179</c:v>
                </c:pt>
                <c:pt idx="10">
                  <c:v>47.7195608371479</c:v>
                </c:pt>
              </c:numCache>
            </c:numRef>
          </c:xVal>
          <c:yVal>
            <c:numRef>
              <c:f>PowerP1!$J$13:$J$23</c:f>
              <c:numCache>
                <c:formatCode>General</c:formatCode>
                <c:ptCount val="11"/>
                <c:pt idx="0">
                  <c:v>1473.09478293456</c:v>
                </c:pt>
                <c:pt idx="1">
                  <c:v>1741.80401414133</c:v>
                </c:pt>
                <c:pt idx="2">
                  <c:v>1991.25421488681</c:v>
                </c:pt>
                <c:pt idx="3">
                  <c:v>2215.68731307611</c:v>
                </c:pt>
                <c:pt idx="4">
                  <c:v>2414.51276932648</c:v>
                </c:pt>
                <c:pt idx="5">
                  <c:v>2591.37389500518</c:v>
                </c:pt>
                <c:pt idx="6">
                  <c:v>2752.11204690434</c:v>
                </c:pt>
                <c:pt idx="7">
                  <c:v>2902.64768732441</c:v>
                </c:pt>
                <c:pt idx="8">
                  <c:v>3047.43890673456</c:v>
                </c:pt>
                <c:pt idx="9">
                  <c:v>3188.7508302023</c:v>
                </c:pt>
                <c:pt idx="10">
                  <c:v>3326.64217787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owerP1!$F$30:$G$30</c:f>
              <c:strCache>
                <c:ptCount val="1"/>
                <c:pt idx="0">
                  <c:v>Pinstalled W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werP1!$A$35:$A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8.8372045015229</c:v>
                </c:pt>
                <c:pt idx="2">
                  <c:v>21.8470185761981</c:v>
                </c:pt>
                <c:pt idx="3">
                  <c:v>24.8568326508734</c:v>
                </c:pt>
                <c:pt idx="4">
                  <c:v>27.8666467255486</c:v>
                </c:pt>
                <c:pt idx="5">
                  <c:v>30.8764608002238</c:v>
                </c:pt>
                <c:pt idx="6">
                  <c:v>33.886274874899</c:v>
                </c:pt>
                <c:pt idx="7">
                  <c:v>36.8960889495742</c:v>
                </c:pt>
                <c:pt idx="8">
                  <c:v>39.9059030242495</c:v>
                </c:pt>
                <c:pt idx="9">
                  <c:v>42.9157170989247</c:v>
                </c:pt>
                <c:pt idx="10">
                  <c:v>45.9255311735999</c:v>
                </c:pt>
              </c:numCache>
            </c:numRef>
          </c:xVal>
          <c:yVal>
            <c:numRef>
              <c:f>PowerP1!$J$35:$J$45</c:f>
              <c:numCache>
                <c:formatCode>General</c:formatCode>
                <c:ptCount val="11"/>
                <c:pt idx="0">
                  <c:v>1287.73249739529</c:v>
                </c:pt>
                <c:pt idx="1">
                  <c:v>1515.24217248249</c:v>
                </c:pt>
                <c:pt idx="2">
                  <c:v>1733.62276669426</c:v>
                </c:pt>
                <c:pt idx="3">
                  <c:v>1937.50758763395</c:v>
                </c:pt>
                <c:pt idx="4">
                  <c:v>2123.80597806615</c:v>
                </c:pt>
                <c:pt idx="5">
                  <c:v>2292.08771395773</c:v>
                </c:pt>
                <c:pt idx="6">
                  <c:v>2444.17418176308</c:v>
                </c:pt>
                <c:pt idx="7">
                  <c:v>2583.28715327701</c:v>
                </c:pt>
                <c:pt idx="8">
                  <c:v>2713.09090776273</c:v>
                </c:pt>
                <c:pt idx="9">
                  <c:v>2836.87780437138</c:v>
                </c:pt>
                <c:pt idx="10">
                  <c:v>2957.030807075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werP2!$L$10:$L$11</c:f>
              <c:strCache>
                <c:ptCount val="1"/>
                <c:pt idx="0">
                  <c:v>Preq W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werP2!$A$13:$A$23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9.0166074678777</c:v>
                </c:pt>
                <c:pt idx="2">
                  <c:v>22.2058245089077</c:v>
                </c:pt>
                <c:pt idx="3">
                  <c:v>25.3950415499377</c:v>
                </c:pt>
                <c:pt idx="4">
                  <c:v>28.5842585909678</c:v>
                </c:pt>
                <c:pt idx="5">
                  <c:v>31.7734756319978</c:v>
                </c:pt>
                <c:pt idx="6">
                  <c:v>34.9626926730278</c:v>
                </c:pt>
                <c:pt idx="7">
                  <c:v>38.1519097140578</c:v>
                </c:pt>
                <c:pt idx="8">
                  <c:v>41.3411267550878</c:v>
                </c:pt>
                <c:pt idx="9">
                  <c:v>44.5303437961179</c:v>
                </c:pt>
                <c:pt idx="10">
                  <c:v>47.7195608371479</c:v>
                </c:pt>
              </c:numCache>
            </c:numRef>
          </c:xVal>
          <c:yVal>
            <c:numRef>
              <c:f>PowerP2!$L$13:$L$23</c:f>
              <c:numCache>
                <c:formatCode>General</c:formatCode>
                <c:ptCount val="11"/>
                <c:pt idx="0">
                  <c:v>502.591559725238</c:v>
                </c:pt>
                <c:pt idx="1">
                  <c:v>478.750815738577</c:v>
                </c:pt>
                <c:pt idx="2">
                  <c:v>519.265751140241</c:v>
                </c:pt>
                <c:pt idx="3">
                  <c:v>621.021025398602</c:v>
                </c:pt>
                <c:pt idx="4">
                  <c:v>785.196462794274</c:v>
                </c:pt>
                <c:pt idx="5">
                  <c:v>1015.11144738466</c:v>
                </c:pt>
                <c:pt idx="6">
                  <c:v>1315.24909420206</c:v>
                </c:pt>
                <c:pt idx="7">
                  <c:v>1690.76985280796</c:v>
                </c:pt>
                <c:pt idx="8">
                  <c:v>2147.25024605122</c:v>
                </c:pt>
                <c:pt idx="9">
                  <c:v>2690.53387638135</c:v>
                </c:pt>
                <c:pt idx="10">
                  <c:v>3326.6421778757</c:v>
                </c:pt>
              </c:numCache>
            </c:numRef>
          </c:yVal>
          <c:smooth val="1"/>
        </c:ser>
        <c:axId val="72668978"/>
        <c:axId val="61297769"/>
      </c:scatterChart>
      <c:valAx>
        <c:axId val="72668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, m/s</a:t>
                </a:r>
              </a:p>
            </c:rich>
          </c:tx>
          <c:layout>
            <c:manualLayout>
              <c:xMode val="edge"/>
              <c:yMode val="edge"/>
              <c:x val="0.454525598462345"/>
              <c:y val="0.947167718227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769"/>
        <c:crossesAt val="0"/>
        <c:crossBetween val="midCat"/>
      </c:valAx>
      <c:valAx>
        <c:axId val="612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495194827887"/>
          <c:y val="0.452957082437773"/>
          <c:w val="0.10479643543596"/>
          <c:h val="0.14677944949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tor/Propeller Performance</a:t>
            </a:r>
          </a:p>
        </c:rich>
      </c:tx>
      <c:layout>
        <c:manualLayout>
          <c:xMode val="edge"/>
          <c:yMode val="edge"/>
          <c:x val="0.406342827188538"/>
          <c:y val="0.035776190806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20155307494973"/>
          <c:w val="0.870478769875939"/>
          <c:h val="0.826735075920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PerformanceP!$O$32:$O$33</c:f>
              <c:strCache>
                <c:ptCount val="1"/>
                <c:pt idx="0">
                  <c:v>R k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P!$H$35:$H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8.8372045015229</c:v>
                </c:pt>
                <c:pt idx="2">
                  <c:v>21.8470185761981</c:v>
                </c:pt>
                <c:pt idx="3">
                  <c:v>24.8568326508734</c:v>
                </c:pt>
                <c:pt idx="4">
                  <c:v>27.8666467255486</c:v>
                </c:pt>
                <c:pt idx="5">
                  <c:v>30.8764608002238</c:v>
                </c:pt>
                <c:pt idx="6">
                  <c:v>33.886274874899</c:v>
                </c:pt>
                <c:pt idx="7">
                  <c:v>36.8960889495742</c:v>
                </c:pt>
                <c:pt idx="8">
                  <c:v>39.9059030242495</c:v>
                </c:pt>
                <c:pt idx="9">
                  <c:v>42.9157170989247</c:v>
                </c:pt>
                <c:pt idx="10">
                  <c:v>45.9255311735999</c:v>
                </c:pt>
              </c:numCache>
            </c:numRef>
          </c:xVal>
          <c:yVal>
            <c:numRef>
              <c:f>PerformanceP!$O$35:$O$453</c:f>
              <c:numCache>
                <c:formatCode>General</c:formatCode>
                <c:ptCount val="419"/>
                <c:pt idx="0">
                  <c:v>474.325923382593</c:v>
                </c:pt>
                <c:pt idx="1">
                  <c:v>612.901506183422</c:v>
                </c:pt>
                <c:pt idx="2">
                  <c:v>702.822078774521</c:v>
                </c:pt>
                <c:pt idx="3">
                  <c:v>748.330884205878</c:v>
                </c:pt>
                <c:pt idx="4">
                  <c:v>762.346278510731</c:v>
                </c:pt>
                <c:pt idx="5">
                  <c:v>757.035330045097</c:v>
                </c:pt>
                <c:pt idx="6">
                  <c:v>740.814832635208</c:v>
                </c:pt>
                <c:pt idx="7">
                  <c:v>718.758612659851</c:v>
                </c:pt>
                <c:pt idx="8">
                  <c:v>693.767811910529</c:v>
                </c:pt>
                <c:pt idx="9">
                  <c:v>667.48672572697</c:v>
                </c:pt>
                <c:pt idx="10">
                  <c:v>640.858952330934</c:v>
                </c:pt>
                <c:pt idx="12">
                  <c:v>762.346278510731</c:v>
                </c:pt>
              </c:numCache>
            </c:numRef>
          </c:yVal>
          <c:smooth val="1"/>
        </c:ser>
        <c:axId val="56946555"/>
        <c:axId val="51956995"/>
      </c:scatterChart>
      <c:scatterChart>
        <c:scatterStyle val="lineMarker"/>
        <c:varyColors val="0"/>
        <c:ser>
          <c:idx val="1"/>
          <c:order val="1"/>
          <c:tx>
            <c:strRef>
              <c:f>PerformanceP!$P$32:$P$33</c:f>
              <c:strCache>
                <c:ptCount val="1"/>
                <c:pt idx="0">
                  <c:v>E h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P!$H$35:$H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8.8372045015229</c:v>
                </c:pt>
                <c:pt idx="2">
                  <c:v>21.8470185761981</c:v>
                </c:pt>
                <c:pt idx="3">
                  <c:v>24.8568326508734</c:v>
                </c:pt>
                <c:pt idx="4">
                  <c:v>27.8666467255486</c:v>
                </c:pt>
                <c:pt idx="5">
                  <c:v>30.8764608002238</c:v>
                </c:pt>
                <c:pt idx="6">
                  <c:v>33.886274874899</c:v>
                </c:pt>
                <c:pt idx="7">
                  <c:v>36.8960889495742</c:v>
                </c:pt>
                <c:pt idx="8">
                  <c:v>39.9059030242495</c:v>
                </c:pt>
                <c:pt idx="9">
                  <c:v>42.9157170989247</c:v>
                </c:pt>
                <c:pt idx="10">
                  <c:v>45.9255311735999</c:v>
                </c:pt>
              </c:numCache>
            </c:numRef>
          </c:xVal>
          <c:yVal>
            <c:numRef>
              <c:f>PerformanceP!$P$35:$P$45</c:f>
              <c:numCache>
                <c:formatCode>General</c:formatCode>
                <c:ptCount val="11"/>
                <c:pt idx="0">
                  <c:v>8.32463200731512</c:v>
                </c:pt>
                <c:pt idx="1">
                  <c:v>9.03798747688489</c:v>
                </c:pt>
                <c:pt idx="2">
                  <c:v>8.93615550031353</c:v>
                </c:pt>
                <c:pt idx="3">
                  <c:v>8.36267810049744</c:v>
                </c:pt>
                <c:pt idx="4">
                  <c:v>7.59915095732427</c:v>
                </c:pt>
                <c:pt idx="5">
                  <c:v>6.81061191047096</c:v>
                </c:pt>
                <c:pt idx="6">
                  <c:v>6.07272114488618</c:v>
                </c:pt>
                <c:pt idx="7">
                  <c:v>5.41128276376827</c:v>
                </c:pt>
                <c:pt idx="8">
                  <c:v>4.82919233701222</c:v>
                </c:pt>
                <c:pt idx="9">
                  <c:v>4.32039802436969</c:v>
                </c:pt>
                <c:pt idx="10">
                  <c:v>3.876196335641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erformanceP!$D$32:$D$33</c:f>
              <c:strCache>
                <c:ptCount val="1"/>
                <c:pt idx="0">
                  <c:v>RC m/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P!$A$35:$A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8.8372045015229</c:v>
                </c:pt>
                <c:pt idx="2">
                  <c:v>21.8470185761981</c:v>
                </c:pt>
                <c:pt idx="3">
                  <c:v>24.8568326508734</c:v>
                </c:pt>
                <c:pt idx="4">
                  <c:v>27.8666467255486</c:v>
                </c:pt>
                <c:pt idx="5">
                  <c:v>30.8764608002238</c:v>
                </c:pt>
                <c:pt idx="6">
                  <c:v>33.886274874899</c:v>
                </c:pt>
                <c:pt idx="7">
                  <c:v>36.8960889495742</c:v>
                </c:pt>
                <c:pt idx="8">
                  <c:v>39.9059030242495</c:v>
                </c:pt>
                <c:pt idx="9">
                  <c:v>42.9157170989247</c:v>
                </c:pt>
                <c:pt idx="10">
                  <c:v>45.9255311735999</c:v>
                </c:pt>
              </c:numCache>
            </c:numRef>
          </c:xVal>
          <c:yVal>
            <c:numRef>
              <c:f>PerformanceP!$D$35:$D$45</c:f>
              <c:numCache>
                <c:formatCode>General</c:formatCode>
                <c:ptCount val="11"/>
                <c:pt idx="0">
                  <c:v>3.48101386910655</c:v>
                </c:pt>
                <c:pt idx="1">
                  <c:v>4.59730102787052</c:v>
                </c:pt>
                <c:pt idx="2">
                  <c:v>5.41779584207664</c:v>
                </c:pt>
                <c:pt idx="3">
                  <c:v>5.9320475218657</c:v>
                </c:pt>
                <c:pt idx="4">
                  <c:v>6.12345219388896</c:v>
                </c:pt>
                <c:pt idx="5">
                  <c:v>5.97887451252285</c:v>
                </c:pt>
                <c:pt idx="6">
                  <c:v>5.49053307753439</c:v>
                </c:pt>
                <c:pt idx="7">
                  <c:v>4.65411442288518</c:v>
                </c:pt>
                <c:pt idx="8">
                  <c:v>3.46555976140511</c:v>
                </c:pt>
                <c:pt idx="9">
                  <c:v>1.91805279204797</c:v>
                </c:pt>
                <c:pt idx="10">
                  <c:v>-5.24205601122949E-014</c:v>
                </c:pt>
              </c:numCache>
            </c:numRef>
          </c:yVal>
          <c:smooth val="1"/>
        </c:ser>
        <c:axId val="39198656"/>
        <c:axId val="17186572"/>
      </c:scatterChart>
      <c:valAx>
        <c:axId val="5694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, m/s</a:t>
                </a:r>
              </a:p>
            </c:rich>
          </c:tx>
          <c:layout>
            <c:manualLayout>
              <c:xMode val="edge"/>
              <c:yMode val="edge"/>
              <c:x val="0.450113576795387"/>
              <c:y val="0.948415724883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995"/>
        <c:crossesAt val="0"/>
        <c:crossBetween val="midCat"/>
      </c:valAx>
      <c:valAx>
        <c:axId val="51956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555"/>
        <c:crossesAt val="0"/>
        <c:crossBetween val="midCat"/>
      </c:valAx>
      <c:valAx>
        <c:axId val="39198656"/>
        <c:scaling>
          <c:orientation val="minMax"/>
        </c:scaling>
        <c:delete val="1"/>
        <c:axPos val="t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572"/>
        <c:crossBetween val="midCat"/>
      </c:valAx>
      <c:valAx>
        <c:axId val="17186572"/>
        <c:scaling>
          <c:orientation val="minMax"/>
          <c:min val="0"/>
        </c:scaling>
        <c:delete val="0"/>
        <c:axPos val="r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6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48925388782"/>
          <c:y val="0.460930458295778"/>
          <c:w val="0.109426874017124"/>
          <c:h val="0.144283436178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gine/Propeller Performance</a:t>
            </a:r>
          </a:p>
        </c:rich>
      </c:tx>
      <c:layout>
        <c:manualLayout>
          <c:xMode val="edge"/>
          <c:yMode val="edge"/>
          <c:x val="0.40345972392102"/>
          <c:y val="0.035776190806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7878734929"/>
          <c:y val="0.120155307494973"/>
          <c:w val="0.844574523851127"/>
          <c:h val="0.826735075920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PerformanceP!$N$32</c:f>
              <c:strCache>
                <c:ptCount val="1"/>
                <c:pt idx="0">
                  <c:v>L/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P!$H$35:$H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8.8372045015229</c:v>
                </c:pt>
                <c:pt idx="2">
                  <c:v>21.8470185761981</c:v>
                </c:pt>
                <c:pt idx="3">
                  <c:v>24.8568326508734</c:v>
                </c:pt>
                <c:pt idx="4">
                  <c:v>27.8666467255486</c:v>
                </c:pt>
                <c:pt idx="5">
                  <c:v>30.8764608002238</c:v>
                </c:pt>
                <c:pt idx="6">
                  <c:v>33.886274874899</c:v>
                </c:pt>
                <c:pt idx="7">
                  <c:v>36.8960889495742</c:v>
                </c:pt>
                <c:pt idx="8">
                  <c:v>39.9059030242495</c:v>
                </c:pt>
                <c:pt idx="9">
                  <c:v>42.9157170989247</c:v>
                </c:pt>
                <c:pt idx="10">
                  <c:v>45.9255311735999</c:v>
                </c:pt>
              </c:numCache>
            </c:numRef>
          </c:xVal>
          <c:yVal>
            <c:numRef>
              <c:f>PerformanceP!$N$35:$N$45</c:f>
              <c:numCache>
                <c:formatCode>General</c:formatCode>
                <c:ptCount val="11"/>
                <c:pt idx="0">
                  <c:v>7.10290479018766</c:v>
                </c:pt>
                <c:pt idx="1">
                  <c:v>8.88253348551577</c:v>
                </c:pt>
                <c:pt idx="2">
                  <c:v>9.63092893712096</c:v>
                </c:pt>
                <c:pt idx="3">
                  <c:v>9.35128937411967</c:v>
                </c:pt>
                <c:pt idx="4">
                  <c:v>8.46318775629425</c:v>
                </c:pt>
                <c:pt idx="5">
                  <c:v>7.38077397021308</c:v>
                </c:pt>
                <c:pt idx="6">
                  <c:v>6.33862460097483</c:v>
                </c:pt>
                <c:pt idx="7">
                  <c:v>5.42654159234376</c:v>
                </c:pt>
                <c:pt idx="8">
                  <c:v>4.66013793301528</c:v>
                </c:pt>
                <c:pt idx="9">
                  <c:v>4.02602491339947</c:v>
                </c:pt>
                <c:pt idx="10">
                  <c:v>3.50300056687121</c:v>
                </c:pt>
              </c:numCache>
            </c:numRef>
          </c:yVal>
          <c:smooth val="1"/>
        </c:ser>
        <c:axId val="68524315"/>
        <c:axId val="22503060"/>
      </c:scatterChart>
      <c:scatterChart>
        <c:scatterStyle val="lineMarker"/>
        <c:varyColors val="0"/>
        <c:ser>
          <c:idx val="1"/>
          <c:order val="1"/>
          <c:tx>
            <c:strRef>
              <c:f>PerformanceP!$K$32</c:f>
              <c:strCache>
                <c:ptCount val="1"/>
                <c:pt idx="0">
                  <c:v>eta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P!$H$35:$H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8.8372045015229</c:v>
                </c:pt>
                <c:pt idx="2">
                  <c:v>21.8470185761981</c:v>
                </c:pt>
                <c:pt idx="3">
                  <c:v>24.8568326508734</c:v>
                </c:pt>
                <c:pt idx="4">
                  <c:v>27.8666467255486</c:v>
                </c:pt>
                <c:pt idx="5">
                  <c:v>30.8764608002238</c:v>
                </c:pt>
                <c:pt idx="6">
                  <c:v>33.886274874899</c:v>
                </c:pt>
                <c:pt idx="7">
                  <c:v>36.8960889495742</c:v>
                </c:pt>
                <c:pt idx="8">
                  <c:v>39.9059030242495</c:v>
                </c:pt>
                <c:pt idx="9">
                  <c:v>42.9157170989247</c:v>
                </c:pt>
                <c:pt idx="10">
                  <c:v>45.9255311735999</c:v>
                </c:pt>
              </c:numCache>
            </c:numRef>
          </c:xVal>
          <c:yVal>
            <c:numRef>
              <c:f>PerformanceP!$K$35:$K$45</c:f>
              <c:numCache>
                <c:formatCode>General</c:formatCode>
                <c:ptCount val="11"/>
                <c:pt idx="0">
                  <c:v>0.53615611479885</c:v>
                </c:pt>
                <c:pt idx="1">
                  <c:v>0.634380070238687</c:v>
                </c:pt>
                <c:pt idx="2">
                  <c:v>0.68633684595312</c:v>
                </c:pt>
                <c:pt idx="3">
                  <c:v>0.713126015721817</c:v>
                </c:pt>
                <c:pt idx="4">
                  <c:v>0.727105275230165</c:v>
                </c:pt>
                <c:pt idx="5">
                  <c:v>0.734381101642701</c:v>
                </c:pt>
                <c:pt idx="6">
                  <c:v>0.738104409989916</c:v>
                </c:pt>
                <c:pt idx="7">
                  <c:v>0.739931905041092</c:v>
                </c:pt>
                <c:pt idx="8">
                  <c:v>0.740741699930766</c:v>
                </c:pt>
                <c:pt idx="9">
                  <c:v>0.741005304026148</c:v>
                </c:pt>
                <c:pt idx="10">
                  <c:v>0.7409798450917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erformanceP!$S$32:$S$33</c:f>
              <c:strCache>
                <c:ptCount val="1"/>
                <c:pt idx="0">
                  <c:v>fc l/h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rmanceP!$A$35:$A$45</c:f>
              <c:numCache>
                <c:formatCode>General</c:formatCode>
                <c:ptCount val="11"/>
                <c:pt idx="0">
                  <c:v>15.8273904268477</c:v>
                </c:pt>
                <c:pt idx="1">
                  <c:v>18.8372045015229</c:v>
                </c:pt>
                <c:pt idx="2">
                  <c:v>21.8470185761981</c:v>
                </c:pt>
                <c:pt idx="3">
                  <c:v>24.8568326508734</c:v>
                </c:pt>
                <c:pt idx="4">
                  <c:v>27.8666467255486</c:v>
                </c:pt>
                <c:pt idx="5">
                  <c:v>30.8764608002238</c:v>
                </c:pt>
                <c:pt idx="6">
                  <c:v>33.886274874899</c:v>
                </c:pt>
                <c:pt idx="7">
                  <c:v>36.8960889495742</c:v>
                </c:pt>
                <c:pt idx="8">
                  <c:v>39.9059030242495</c:v>
                </c:pt>
                <c:pt idx="9">
                  <c:v>42.9157170989247</c:v>
                </c:pt>
                <c:pt idx="10">
                  <c:v>45.9255311735999</c:v>
                </c:pt>
              </c:numCache>
            </c:numRef>
          </c:xVal>
          <c:yVal>
            <c:numRef>
              <c:f>PerformanceP!$S$35:$S$45</c:f>
              <c:numCache>
                <c:formatCode>General</c:formatCode>
                <c:ptCount val="11"/>
                <c:pt idx="0">
                  <c:v>0.540564435286233</c:v>
                </c:pt>
                <c:pt idx="1">
                  <c:v>0.497898454883786</c:v>
                </c:pt>
                <c:pt idx="2">
                  <c:v>0.503572257649513</c:v>
                </c:pt>
                <c:pt idx="3">
                  <c:v>0.538105131624321</c:v>
                </c:pt>
                <c:pt idx="4">
                  <c:v>0.592171418263876</c:v>
                </c:pt>
                <c:pt idx="5">
                  <c:v>0.660733581527599</c:v>
                </c:pt>
                <c:pt idx="6">
                  <c:v>0.741018711815779</c:v>
                </c:pt>
                <c:pt idx="7">
                  <c:v>0.831595796495824</c:v>
                </c:pt>
                <c:pt idx="8">
                  <c:v>0.931832837866241</c:v>
                </c:pt>
                <c:pt idx="9">
                  <c:v>1.04157070126809</c:v>
                </c:pt>
                <c:pt idx="10">
                  <c:v>1.16093190600874</c:v>
                </c:pt>
              </c:numCache>
            </c:numRef>
          </c:yVal>
          <c:smooth val="1"/>
        </c:ser>
        <c:axId val="18931610"/>
        <c:axId val="31939282"/>
      </c:scatterChart>
      <c:valAx>
        <c:axId val="68524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, m/s</a:t>
                </a:r>
              </a:p>
            </c:rich>
          </c:tx>
          <c:layout>
            <c:manualLayout>
              <c:xMode val="edge"/>
              <c:yMode val="edge"/>
              <c:x val="0.454525598462345"/>
              <c:y val="0.948415724883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060"/>
        <c:crossesAt val="0"/>
        <c:crossBetween val="midCat"/>
      </c:valAx>
      <c:valAx>
        <c:axId val="22503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315"/>
        <c:crossesAt val="0"/>
        <c:crossBetween val="midCat"/>
      </c:valAx>
      <c:valAx>
        <c:axId val="18931610"/>
        <c:scaling>
          <c:orientation val="minMax"/>
        </c:scaling>
        <c:delete val="1"/>
        <c:axPos val="t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282"/>
        <c:crossBetween val="midCat"/>
      </c:valAx>
      <c:valAx>
        <c:axId val="31939282"/>
        <c:scaling>
          <c:orientation val="minMax"/>
          <c:min val="0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6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490477022541"/>
          <c:y val="0.451709075781738"/>
          <c:w val="0.103267517036519"/>
          <c:h val="0.0978298550925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tor Performance</a:t>
            </a:r>
          </a:p>
        </c:rich>
      </c:tx>
      <c:layout>
        <c:manualLayout>
          <c:xMode val="edge"/>
          <c:yMode val="edge"/>
          <c:x val="0.38316590044838"/>
          <c:y val="0.03909814798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406209205971"/>
          <c:y val="0.164981658763532"/>
          <c:w val="0.829842783358874"/>
          <c:h val="0.75574841191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Motor!$E$2:$E$3</c:f>
              <c:strCache>
                <c:ptCount val="1"/>
                <c:pt idx="0">
                  <c:v>P_motor 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Motor!$D$5:$D$25</c:f>
              <c:numCache>
                <c:formatCode>General</c:formatCode>
                <c:ptCount val="21"/>
                <c:pt idx="0">
                  <c:v>1524.4</c:v>
                </c:pt>
                <c:pt idx="1">
                  <c:v>1829.28</c:v>
                </c:pt>
                <c:pt idx="2">
                  <c:v>2134.16</c:v>
                </c:pt>
                <c:pt idx="3">
                  <c:v>2439.04</c:v>
                </c:pt>
                <c:pt idx="4">
                  <c:v>2743.92</c:v>
                </c:pt>
                <c:pt idx="5">
                  <c:v>3048.8</c:v>
                </c:pt>
                <c:pt idx="6">
                  <c:v>3353.68</c:v>
                </c:pt>
                <c:pt idx="7">
                  <c:v>3658.56</c:v>
                </c:pt>
                <c:pt idx="8">
                  <c:v>3963.44</c:v>
                </c:pt>
                <c:pt idx="9">
                  <c:v>4268.32</c:v>
                </c:pt>
                <c:pt idx="10">
                  <c:v>4573.2</c:v>
                </c:pt>
                <c:pt idx="11">
                  <c:v>4878.08</c:v>
                </c:pt>
                <c:pt idx="12">
                  <c:v>5182.96</c:v>
                </c:pt>
                <c:pt idx="13">
                  <c:v>5487.84</c:v>
                </c:pt>
                <c:pt idx="14">
                  <c:v>5792.72</c:v>
                </c:pt>
                <c:pt idx="15">
                  <c:v>6097.6</c:v>
                </c:pt>
                <c:pt idx="16">
                  <c:v>6402.48</c:v>
                </c:pt>
                <c:pt idx="17">
                  <c:v>6707.36</c:v>
                </c:pt>
                <c:pt idx="18">
                  <c:v>7012.24</c:v>
                </c:pt>
                <c:pt idx="19">
                  <c:v>7317.12</c:v>
                </c:pt>
                <c:pt idx="20">
                  <c:v>7622</c:v>
                </c:pt>
              </c:numCache>
            </c:numRef>
          </c:xVal>
          <c:yVal>
            <c:numRef>
              <c:f>Motor!$E$5:$E$25</c:f>
              <c:numCache>
                <c:formatCode>General</c:formatCode>
                <c:ptCount val="21"/>
                <c:pt idx="0">
                  <c:v>2607.61904761905</c:v>
                </c:pt>
                <c:pt idx="1">
                  <c:v>2972.68571428571</c:v>
                </c:pt>
                <c:pt idx="2">
                  <c:v>3285.6</c:v>
                </c:pt>
                <c:pt idx="3">
                  <c:v>3546.36190476191</c:v>
                </c:pt>
                <c:pt idx="4">
                  <c:v>3754.97142857143</c:v>
                </c:pt>
                <c:pt idx="5">
                  <c:v>3911.42857142857</c:v>
                </c:pt>
                <c:pt idx="6">
                  <c:v>4015.73333333333</c:v>
                </c:pt>
                <c:pt idx="7">
                  <c:v>4067.88571428571</c:v>
                </c:pt>
                <c:pt idx="8">
                  <c:v>4067.88571428571</c:v>
                </c:pt>
                <c:pt idx="9">
                  <c:v>4015.73333333333</c:v>
                </c:pt>
                <c:pt idx="10">
                  <c:v>3911.42857142857</c:v>
                </c:pt>
                <c:pt idx="11">
                  <c:v>3754.97142857143</c:v>
                </c:pt>
                <c:pt idx="12">
                  <c:v>3546.3619047619</c:v>
                </c:pt>
                <c:pt idx="13">
                  <c:v>3285.6</c:v>
                </c:pt>
                <c:pt idx="14">
                  <c:v>2972.68571428571</c:v>
                </c:pt>
                <c:pt idx="15">
                  <c:v>2607.61904761905</c:v>
                </c:pt>
                <c:pt idx="16">
                  <c:v>2190.4</c:v>
                </c:pt>
                <c:pt idx="17">
                  <c:v>1721.02857142857</c:v>
                </c:pt>
                <c:pt idx="18">
                  <c:v>1199.50476190476</c:v>
                </c:pt>
                <c:pt idx="19">
                  <c:v>625.828571428568</c:v>
                </c:pt>
                <c:pt idx="20">
                  <c:v>0</c:v>
                </c:pt>
              </c:numCache>
            </c:numRef>
          </c:yVal>
          <c:smooth val="0"/>
        </c:ser>
        <c:axId val="22623073"/>
        <c:axId val="44464030"/>
      </c:scatterChart>
      <c:scatterChart>
        <c:scatterStyle val="lineMarker"/>
        <c:varyColors val="0"/>
        <c:ser>
          <c:idx val="1"/>
          <c:order val="1"/>
          <c:tx>
            <c:strRef>
              <c:f>Motor!$I$2</c:f>
              <c:strCache>
                <c:ptCount val="1"/>
                <c:pt idx="0">
                  <c:v>eta_motor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!$D$5:$D$25</c:f>
              <c:numCache>
                <c:formatCode>General</c:formatCode>
                <c:ptCount val="21"/>
                <c:pt idx="0">
                  <c:v>1524.4</c:v>
                </c:pt>
                <c:pt idx="1">
                  <c:v>1829.28</c:v>
                </c:pt>
                <c:pt idx="2">
                  <c:v>2134.16</c:v>
                </c:pt>
                <c:pt idx="3">
                  <c:v>2439.04</c:v>
                </c:pt>
                <c:pt idx="4">
                  <c:v>2743.92</c:v>
                </c:pt>
                <c:pt idx="5">
                  <c:v>3048.8</c:v>
                </c:pt>
                <c:pt idx="6">
                  <c:v>3353.68</c:v>
                </c:pt>
                <c:pt idx="7">
                  <c:v>3658.56</c:v>
                </c:pt>
                <c:pt idx="8">
                  <c:v>3963.44</c:v>
                </c:pt>
                <c:pt idx="9">
                  <c:v>4268.32</c:v>
                </c:pt>
                <c:pt idx="10">
                  <c:v>4573.2</c:v>
                </c:pt>
                <c:pt idx="11">
                  <c:v>4878.08</c:v>
                </c:pt>
                <c:pt idx="12">
                  <c:v>5182.96</c:v>
                </c:pt>
                <c:pt idx="13">
                  <c:v>5487.84</c:v>
                </c:pt>
                <c:pt idx="14">
                  <c:v>5792.72</c:v>
                </c:pt>
                <c:pt idx="15">
                  <c:v>6097.6</c:v>
                </c:pt>
                <c:pt idx="16">
                  <c:v>6402.48</c:v>
                </c:pt>
                <c:pt idx="17">
                  <c:v>6707.36</c:v>
                </c:pt>
                <c:pt idx="18">
                  <c:v>7012.24</c:v>
                </c:pt>
                <c:pt idx="19">
                  <c:v>7317.12</c:v>
                </c:pt>
                <c:pt idx="20">
                  <c:v>7622</c:v>
                </c:pt>
              </c:numCache>
            </c:numRef>
          </c:xVal>
          <c:yVal>
            <c:numRef>
              <c:f>Motor!$I$5:$I$25</c:f>
              <c:numCache>
                <c:formatCode>General</c:formatCode>
                <c:ptCount val="21"/>
                <c:pt idx="0">
                  <c:v>0.199321230404568</c:v>
                </c:pt>
                <c:pt idx="1">
                  <c:v>0.239142759950108</c:v>
                </c:pt>
                <c:pt idx="2">
                  <c:v>0.278944534194938</c:v>
                </c:pt>
                <c:pt idx="3">
                  <c:v>0.318723080820877</c:v>
                </c:pt>
                <c:pt idx="4">
                  <c:v>0.358474063109736</c:v>
                </c:pt>
                <c:pt idx="5">
                  <c:v>0.398191993112355</c:v>
                </c:pt>
                <c:pt idx="6">
                  <c:v>0.437869822485207</c:v>
                </c:pt>
                <c:pt idx="7">
                  <c:v>0.477498345466579</c:v>
                </c:pt>
                <c:pt idx="8">
                  <c:v>0.517065305025531</c:v>
                </c:pt>
                <c:pt idx="9">
                  <c:v>0.556554014455949</c:v>
                </c:pt>
                <c:pt idx="10">
                  <c:v>0.595941157521744</c:v>
                </c:pt>
                <c:pt idx="11">
                  <c:v>0.635193133047211</c:v>
                </c:pt>
                <c:pt idx="12">
                  <c:v>0.674259681093394</c:v>
                </c:pt>
                <c:pt idx="13">
                  <c:v>0.713062098501071</c:v>
                </c:pt>
                <c:pt idx="14">
                  <c:v>0.751469802244789</c:v>
                </c:pt>
                <c:pt idx="15">
                  <c:v>0.789249146757679</c:v>
                </c:pt>
                <c:pt idx="16">
                  <c:v>0.825936752591018</c:v>
                </c:pt>
                <c:pt idx="17">
                  <c:v>0.86046511627907</c:v>
                </c:pt>
                <c:pt idx="18">
                  <c:v>0.889702038682698</c:v>
                </c:pt>
                <c:pt idx="19">
                  <c:v>0.898785425101215</c:v>
                </c:pt>
                <c:pt idx="20">
                  <c:v>0</c:v>
                </c:pt>
              </c:numCache>
            </c:numRef>
          </c:yVal>
          <c:smooth val="0"/>
        </c:ser>
        <c:axId val="9307775"/>
        <c:axId val="49032294"/>
      </c:scatterChart>
      <c:valAx>
        <c:axId val="22623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434190362676656"/>
              <c:y val="0.922072112373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030"/>
        <c:crossesAt val="0"/>
        <c:crossBetween val="midCat"/>
      </c:valAx>
      <c:valAx>
        <c:axId val="44464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073"/>
        <c:crossesAt val="0"/>
        <c:crossBetween val="midCat"/>
      </c:valAx>
      <c:valAx>
        <c:axId val="9307775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294"/>
        <c:crossBetween val="midCat"/>
      </c:valAx>
      <c:valAx>
        <c:axId val="49032294"/>
        <c:scaling>
          <c:orientation val="minMax"/>
        </c:scaling>
        <c:delete val="0"/>
        <c:axPos val="r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383392928089"/>
          <c:y val="0.485908562226"/>
          <c:w val="0.122140870651002"/>
          <c:h val="0.10101100474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peller Performance</a:t>
            </a:r>
          </a:p>
        </c:rich>
      </c:tx>
      <c:layout>
        <c:manualLayout>
          <c:xMode val="edge"/>
          <c:yMode val="edge"/>
          <c:x val="0.361240735657425"/>
          <c:y val="0.0391876174286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790008234971"/>
          <c:y val="0.150398139035519"/>
          <c:w val="0.867211089761186"/>
          <c:h val="0.775789567862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PropellerE!$G$9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PropellerE!$E$12:$E$19</c:f>
              <c:numCache>
                <c:formatCode>General</c:formatCode>
                <c:ptCount val="8"/>
                <c:pt idx="0">
                  <c:v>0.0184547244094488</c:v>
                </c:pt>
                <c:pt idx="1">
                  <c:v>0.184547244094488</c:v>
                </c:pt>
                <c:pt idx="2">
                  <c:v>0.369094488188976</c:v>
                </c:pt>
                <c:pt idx="3">
                  <c:v>0.553641732283465</c:v>
                </c:pt>
                <c:pt idx="4">
                  <c:v>0.645915354330709</c:v>
                </c:pt>
                <c:pt idx="5">
                  <c:v>0.738188976377953</c:v>
                </c:pt>
                <c:pt idx="6">
                  <c:v>0.793553149606299</c:v>
                </c:pt>
                <c:pt idx="7">
                  <c:v>0.848917322834646</c:v>
                </c:pt>
              </c:numCache>
            </c:numRef>
          </c:xVal>
          <c:yVal>
            <c:numRef>
              <c:f>PropellerE!$G$12:$G$19</c:f>
              <c:numCache>
                <c:formatCode>General</c:formatCode>
                <c:ptCount val="8"/>
                <c:pt idx="0">
                  <c:v>0.0359890508910117</c:v>
                </c:pt>
                <c:pt idx="1">
                  <c:v>0.342694979386683</c:v>
                </c:pt>
                <c:pt idx="2">
                  <c:v>0.613004592700024</c:v>
                </c:pt>
                <c:pt idx="3">
                  <c:v>0.781941705018628</c:v>
                </c:pt>
                <c:pt idx="4">
                  <c:v>0.809364870784056</c:v>
                </c:pt>
                <c:pt idx="5">
                  <c:v>0.754572918879369</c:v>
                </c:pt>
                <c:pt idx="6">
                  <c:v>0.622933543059379</c:v>
                </c:pt>
                <c:pt idx="7">
                  <c:v>0.237712538844395</c:v>
                </c:pt>
              </c:numCache>
            </c:numRef>
          </c:yVal>
          <c:smooth val="0"/>
        </c:ser>
        <c:axId val="25976516"/>
        <c:axId val="85321555"/>
      </c:scatterChart>
      <c:scatterChart>
        <c:scatterStyle val="lineMarker"/>
        <c:varyColors val="0"/>
        <c:ser>
          <c:idx val="1"/>
          <c:order val="1"/>
          <c:tx>
            <c:strRef>
              <c:f>PropellerE!$F$9</c:f>
              <c:strCache>
                <c:ptCount val="1"/>
                <c:pt idx="0">
                  <c:v>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PropellerE!$E$12:$E$19</c:f>
              <c:numCache>
                <c:formatCode>General</c:formatCode>
                <c:ptCount val="8"/>
                <c:pt idx="0">
                  <c:v>0.0184547244094488</c:v>
                </c:pt>
                <c:pt idx="1">
                  <c:v>0.184547244094488</c:v>
                </c:pt>
                <c:pt idx="2">
                  <c:v>0.369094488188976</c:v>
                </c:pt>
                <c:pt idx="3">
                  <c:v>0.553641732283465</c:v>
                </c:pt>
                <c:pt idx="4">
                  <c:v>0.645915354330709</c:v>
                </c:pt>
                <c:pt idx="5">
                  <c:v>0.738188976377953</c:v>
                </c:pt>
                <c:pt idx="6">
                  <c:v>0.793553149606299</c:v>
                </c:pt>
                <c:pt idx="7">
                  <c:v>0.848917322834646</c:v>
                </c:pt>
              </c:numCache>
            </c:numRef>
          </c:xVal>
          <c:yVal>
            <c:numRef>
              <c:f>PropellerE!$F$12:$F$19</c:f>
              <c:numCache>
                <c:formatCode>General</c:formatCode>
                <c:ptCount val="8"/>
                <c:pt idx="0">
                  <c:v>0.0556104613008674</c:v>
                </c:pt>
                <c:pt idx="1">
                  <c:v>0.0550077894114552</c:v>
                </c:pt>
                <c:pt idx="2">
                  <c:v>0.0514072908556368</c:v>
                </c:pt>
                <c:pt idx="3">
                  <c:v>0.0425256468771339</c:v>
                </c:pt>
                <c:pt idx="4">
                  <c:v>0.0354613382352607</c:v>
                </c:pt>
                <c:pt idx="5">
                  <c:v>0.0263243353427904</c:v>
                </c:pt>
                <c:pt idx="6">
                  <c:v>0.0197499306027744</c:v>
                </c:pt>
                <c:pt idx="7">
                  <c:v>0.0122960598220749</c:v>
                </c:pt>
              </c:numCache>
            </c:numRef>
          </c:yVal>
          <c:smooth val="0"/>
        </c:ser>
        <c:axId val="47701232"/>
        <c:axId val="40655192"/>
      </c:scatterChart>
      <c:valAx>
        <c:axId val="25976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layout>
            <c:manualLayout>
              <c:xMode val="edge"/>
              <c:yMode val="edge"/>
              <c:x val="0.441325830359594"/>
              <c:y val="0.933255793146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555"/>
        <c:crossesAt val="0"/>
        <c:crossBetween val="midCat"/>
      </c:valAx>
      <c:valAx>
        <c:axId val="853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516"/>
        <c:crossesAt val="0"/>
        <c:crossBetween val="midCat"/>
      </c:valAx>
      <c:valAx>
        <c:axId val="47701232"/>
        <c:scaling>
          <c:orientation val="minMax"/>
        </c:scaling>
        <c:delete val="1"/>
        <c:axPos val="t"/>
        <c:numFmt formatCode="0.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192"/>
        <c:crossBetween val="midCat"/>
      </c:valAx>
      <c:valAx>
        <c:axId val="40655192"/>
        <c:scaling>
          <c:orientation val="minMax"/>
        </c:scaling>
        <c:delete val="0"/>
        <c:axPos val="r"/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2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170189404337"/>
          <c:y val="0.463899078464704"/>
          <c:w val="0.0605270381553665"/>
          <c:h val="0.0915272434463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1</xdr:row>
      <xdr:rowOff>0</xdr:rowOff>
    </xdr:from>
    <xdr:to>
      <xdr:col>15</xdr:col>
      <xdr:colOff>360</xdr:colOff>
      <xdr:row>24</xdr:row>
      <xdr:rowOff>167760</xdr:rowOff>
    </xdr:to>
    <xdr:graphicFrame>
      <xdr:nvGraphicFramePr>
        <xdr:cNvPr id="0" name="Chart 1"/>
        <xdr:cNvGraphicFramePr/>
      </xdr:nvGraphicFramePr>
      <xdr:xfrm>
        <a:off x="3265560" y="167760"/>
        <a:ext cx="63424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630000</xdr:colOff>
      <xdr:row>25</xdr:row>
      <xdr:rowOff>159840</xdr:rowOff>
    </xdr:from>
    <xdr:to>
      <xdr:col>24</xdr:col>
      <xdr:colOff>8640</xdr:colOff>
      <xdr:row>44</xdr:row>
      <xdr:rowOff>144720</xdr:rowOff>
    </xdr:to>
    <xdr:graphicFrame>
      <xdr:nvGraphicFramePr>
        <xdr:cNvPr id="1" name="Chart 1"/>
        <xdr:cNvGraphicFramePr/>
      </xdr:nvGraphicFramePr>
      <xdr:xfrm>
        <a:off x="12152160" y="4350960"/>
        <a:ext cx="320760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6</xdr:row>
      <xdr:rowOff>0</xdr:rowOff>
    </xdr:from>
    <xdr:to>
      <xdr:col>29</xdr:col>
      <xdr:colOff>24120</xdr:colOff>
      <xdr:row>44</xdr:row>
      <xdr:rowOff>159840</xdr:rowOff>
    </xdr:to>
    <xdr:graphicFrame>
      <xdr:nvGraphicFramePr>
        <xdr:cNvPr id="2" name="Chart 3"/>
        <xdr:cNvGraphicFramePr/>
      </xdr:nvGraphicFramePr>
      <xdr:xfrm>
        <a:off x="15351120" y="4358520"/>
        <a:ext cx="32151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5</xdr:col>
      <xdr:colOff>360</xdr:colOff>
      <xdr:row>24</xdr:row>
      <xdr:rowOff>167760</xdr:rowOff>
    </xdr:to>
    <xdr:graphicFrame>
      <xdr:nvGraphicFramePr>
        <xdr:cNvPr id="3" name="Chart 1"/>
        <xdr:cNvGraphicFramePr/>
      </xdr:nvGraphicFramePr>
      <xdr:xfrm>
        <a:off x="4537080" y="167760"/>
        <a:ext cx="524556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760</xdr:colOff>
      <xdr:row>1</xdr:row>
      <xdr:rowOff>0</xdr:rowOff>
    </xdr:from>
    <xdr:to>
      <xdr:col>22</xdr:col>
      <xdr:colOff>622440</xdr:colOff>
      <xdr:row>24</xdr:row>
      <xdr:rowOff>167760</xdr:rowOff>
    </xdr:to>
    <xdr:graphicFrame>
      <xdr:nvGraphicFramePr>
        <xdr:cNvPr id="7" name="Chart 1"/>
        <xdr:cNvGraphicFramePr/>
      </xdr:nvGraphicFramePr>
      <xdr:xfrm>
        <a:off x="8319960" y="167760"/>
        <a:ext cx="63424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5</xdr:col>
      <xdr:colOff>360</xdr:colOff>
      <xdr:row>24</xdr:row>
      <xdr:rowOff>167760</xdr:rowOff>
    </xdr:to>
    <xdr:graphicFrame>
      <xdr:nvGraphicFramePr>
        <xdr:cNvPr id="8" name="Chart 1"/>
        <xdr:cNvGraphicFramePr/>
      </xdr:nvGraphicFramePr>
      <xdr:xfrm>
        <a:off x="4537080" y="167760"/>
        <a:ext cx="524556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s">
        <v>0</v>
      </c>
      <c r="B2" s="1" t="s">
        <v>1</v>
      </c>
      <c r="D2" s="2"/>
      <c r="E2" s="2"/>
    </row>
    <row r="3" customFormat="false" ht="13.2" hidden="false" customHeight="false" outlineLevel="0" collapsed="false">
      <c r="D3" s="2"/>
      <c r="E3" s="2"/>
    </row>
    <row r="4" customFormat="false" ht="15.6" hidden="false" customHeight="false" outlineLevel="0" collapsed="false">
      <c r="A4" s="0" t="s">
        <v>2</v>
      </c>
      <c r="B4" s="3" t="n">
        <f aca="false">3.5*0.3</f>
        <v>1.05</v>
      </c>
      <c r="C4" s="4" t="s">
        <v>3</v>
      </c>
      <c r="D4" s="0" t="s">
        <v>4</v>
      </c>
      <c r="H4" s="2"/>
      <c r="I4" s="5"/>
      <c r="J4" s="5"/>
      <c r="K4" s="5"/>
      <c r="L4" s="6"/>
      <c r="M4" s="5"/>
      <c r="N4" s="5"/>
      <c r="O4" s="5"/>
      <c r="P4" s="5"/>
      <c r="Q4" s="5"/>
      <c r="R4" s="5"/>
      <c r="S4" s="5"/>
    </row>
    <row r="5" customFormat="false" ht="13.2" hidden="false" customHeight="false" outlineLevel="0" collapsed="false">
      <c r="A5" s="0" t="s">
        <v>5</v>
      </c>
      <c r="B5" s="7" t="n">
        <f aca="false">23*9.8065*1+14.45*9.8065*0</f>
        <v>225.5495</v>
      </c>
      <c r="C5" s="0" t="s">
        <v>6</v>
      </c>
      <c r="D5" s="8" t="s">
        <v>7</v>
      </c>
      <c r="E5" s="9"/>
      <c r="H5" s="2"/>
      <c r="I5" s="5"/>
      <c r="J5" s="5"/>
      <c r="K5" s="6"/>
      <c r="L5" s="6"/>
      <c r="M5" s="5"/>
      <c r="N5" s="5"/>
      <c r="O5" s="5"/>
      <c r="P5" s="5"/>
      <c r="Q5" s="6"/>
      <c r="R5" s="6"/>
      <c r="S5" s="6"/>
    </row>
    <row r="6" customFormat="false" ht="13.2" hidden="false" customHeight="false" outlineLevel="0" collapsed="false">
      <c r="D6" s="8"/>
      <c r="E6" s="9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3.2" hidden="false" customHeight="false" outlineLevel="0" collapsed="false">
      <c r="A7" s="0" t="s">
        <v>8</v>
      </c>
      <c r="B7" s="10" t="n">
        <f aca="false">0.0416*1.25</f>
        <v>0.052</v>
      </c>
      <c r="D7" s="8" t="s">
        <v>9</v>
      </c>
      <c r="E7" s="9"/>
      <c r="I7" s="6"/>
      <c r="J7" s="6"/>
      <c r="K7" s="6"/>
      <c r="L7" s="6"/>
      <c r="M7" s="6"/>
      <c r="N7" s="6"/>
      <c r="O7" s="11"/>
      <c r="P7" s="12"/>
      <c r="Q7" s="13"/>
      <c r="R7" s="13"/>
      <c r="S7" s="13"/>
    </row>
    <row r="8" customFormat="false" ht="13.2" hidden="false" customHeight="false" outlineLevel="0" collapsed="false">
      <c r="A8" s="0" t="s">
        <v>10</v>
      </c>
      <c r="B8" s="10" t="n">
        <f aca="false">-0.0449</f>
        <v>-0.0449</v>
      </c>
      <c r="D8" s="8" t="s">
        <v>11</v>
      </c>
      <c r="E8" s="9"/>
      <c r="I8" s="6"/>
      <c r="J8" s="6"/>
      <c r="K8" s="6"/>
      <c r="L8" s="6"/>
      <c r="M8" s="6"/>
      <c r="N8" s="6"/>
      <c r="O8" s="11"/>
      <c r="P8" s="12"/>
      <c r="Q8" s="13"/>
      <c r="R8" s="13"/>
      <c r="S8" s="13"/>
    </row>
    <row r="9" customFormat="false" ht="13.2" hidden="false" customHeight="false" outlineLevel="0" collapsed="false">
      <c r="A9" s="0" t="s">
        <v>12</v>
      </c>
      <c r="B9" s="10" t="n">
        <f aca="false">0.0632*0+1/(PI()*8*0.75)*2</f>
        <v>0.106103295394597</v>
      </c>
      <c r="D9" s="8" t="s">
        <v>13</v>
      </c>
      <c r="E9" s="9"/>
      <c r="I9" s="6"/>
      <c r="J9" s="6"/>
      <c r="K9" s="6"/>
      <c r="L9" s="6"/>
      <c r="M9" s="6"/>
      <c r="N9" s="6"/>
      <c r="O9" s="11"/>
      <c r="P9" s="12"/>
      <c r="Q9" s="13"/>
      <c r="R9" s="13"/>
      <c r="S9" s="13"/>
    </row>
    <row r="10" customFormat="false" ht="13.2" hidden="false" customHeight="false" outlineLevel="0" collapsed="false">
      <c r="A10" s="4" t="s">
        <v>14</v>
      </c>
      <c r="B10" s="3" t="n">
        <v>1.4</v>
      </c>
      <c r="D10" s="8" t="s">
        <v>15</v>
      </c>
      <c r="E10" s="9"/>
      <c r="I10" s="6"/>
      <c r="J10" s="6"/>
      <c r="K10" s="6"/>
      <c r="L10" s="6"/>
      <c r="M10" s="6"/>
      <c r="N10" s="6"/>
      <c r="O10" s="11"/>
      <c r="P10" s="12"/>
      <c r="Q10" s="13"/>
      <c r="R10" s="13"/>
      <c r="S10" s="13"/>
    </row>
    <row r="11" customFormat="false" ht="13.2" hidden="false" customHeight="false" outlineLevel="0" collapsed="false">
      <c r="D11" s="8"/>
      <c r="E11" s="9"/>
      <c r="I11" s="6"/>
      <c r="J11" s="6"/>
      <c r="K11" s="6"/>
      <c r="L11" s="6"/>
      <c r="M11" s="6"/>
      <c r="N11" s="6"/>
      <c r="O11" s="11"/>
      <c r="P11" s="12"/>
      <c r="Q11" s="13"/>
      <c r="R11" s="13"/>
      <c r="S11" s="13"/>
    </row>
    <row r="12" customFormat="false" ht="15.6" hidden="false" customHeight="false" outlineLevel="0" collapsed="false">
      <c r="A12" s="0" t="s">
        <v>16</v>
      </c>
      <c r="B12" s="3" t="n">
        <f aca="false">0.25*0.2</f>
        <v>0.05</v>
      </c>
      <c r="C12" s="4" t="s">
        <v>3</v>
      </c>
      <c r="D12" s="0" t="s">
        <v>17</v>
      </c>
      <c r="E12" s="9"/>
      <c r="I12" s="6"/>
      <c r="J12" s="6"/>
      <c r="K12" s="6"/>
      <c r="L12" s="6"/>
      <c r="M12" s="6"/>
      <c r="N12" s="6"/>
      <c r="O12" s="11"/>
      <c r="P12" s="12"/>
      <c r="Q12" s="13"/>
      <c r="R12" s="13"/>
      <c r="S12" s="13"/>
    </row>
    <row r="13" customFormat="false" ht="13.2" hidden="false" customHeight="false" outlineLevel="0" collapsed="false">
      <c r="A13" s="0" t="s">
        <v>18</v>
      </c>
      <c r="B13" s="14" t="n">
        <f aca="false">1-0.329*B12/PropellerP!B4^2</f>
        <v>0.900400191425383</v>
      </c>
      <c r="D13" s="8" t="s">
        <v>19</v>
      </c>
      <c r="E13" s="9"/>
      <c r="I13" s="6"/>
      <c r="J13" s="6"/>
      <c r="K13" s="6"/>
      <c r="L13" s="6"/>
      <c r="M13" s="6"/>
      <c r="N13" s="6"/>
      <c r="O13" s="11"/>
      <c r="P13" s="12"/>
      <c r="Q13" s="13"/>
      <c r="R13" s="13"/>
      <c r="S13" s="13"/>
    </row>
    <row r="14" customFormat="false" ht="13.2" hidden="false" customHeight="false" outlineLevel="0" collapsed="false">
      <c r="D14" s="8"/>
      <c r="E14" s="9"/>
      <c r="I14" s="6"/>
      <c r="J14" s="6"/>
      <c r="K14" s="6"/>
      <c r="L14" s="6"/>
      <c r="M14" s="6"/>
      <c r="N14" s="6"/>
      <c r="O14" s="11"/>
      <c r="P14" s="12"/>
      <c r="Q14" s="13"/>
      <c r="R14" s="13"/>
      <c r="S14" s="13"/>
    </row>
    <row r="15" customFormat="false" ht="15.6" hidden="false" customHeight="false" outlineLevel="0" collapsed="false">
      <c r="A15" s="0" t="s">
        <v>20</v>
      </c>
      <c r="B15" s="3" t="n">
        <f aca="false">0.2*PI()*1.5</f>
        <v>0.942477796076938</v>
      </c>
      <c r="C15" s="4" t="s">
        <v>3</v>
      </c>
      <c r="D15" s="8" t="s">
        <v>21</v>
      </c>
      <c r="E15" s="9"/>
    </row>
    <row r="16" customFormat="false" ht="13.2" hidden="false" customHeight="false" outlineLevel="0" collapsed="false">
      <c r="A16" s="0" t="s">
        <v>22</v>
      </c>
      <c r="B16" s="3" t="n">
        <v>1.5</v>
      </c>
      <c r="C16" s="0" t="s">
        <v>23</v>
      </c>
      <c r="D16" s="8" t="s">
        <v>24</v>
      </c>
      <c r="E16" s="9"/>
    </row>
    <row r="17" customFormat="false" ht="13.2" hidden="false" customHeight="false" outlineLevel="0" collapsed="false">
      <c r="B17" s="14"/>
      <c r="D17" s="8"/>
      <c r="E17" s="9"/>
    </row>
    <row r="18" customFormat="false" ht="13.2" hidden="false" customHeight="false" outlineLevel="0" collapsed="false">
      <c r="A18" s="6" t="s">
        <v>25</v>
      </c>
      <c r="B18" s="7" t="n">
        <f aca="false">4.5*0.75*9.8065</f>
        <v>33.0969375</v>
      </c>
      <c r="C18" s="6" t="s">
        <v>6</v>
      </c>
      <c r="D18" s="15" t="s">
        <v>26</v>
      </c>
      <c r="E18" s="9"/>
    </row>
    <row r="19" customFormat="false" ht="13.2" hidden="false" customHeight="false" outlineLevel="0" collapsed="false">
      <c r="A19" s="6" t="s">
        <v>27</v>
      </c>
      <c r="B19" s="16" t="n">
        <f aca="false">IF(ISERROR(F19),1,F19)*0+64*0+IF(ISERROR(F19),1,B19+0.02*(F19-B19))</f>
        <v>215.245513422999</v>
      </c>
      <c r="C19" s="17" t="s">
        <v>28</v>
      </c>
      <c r="D19" s="18" t="s">
        <v>29</v>
      </c>
      <c r="E19" s="9"/>
      <c r="F19" s="16" t="n">
        <f aca="false">MAX(1,(B19/MAX(1,PerformanceE!O47))*PerformanceP!O47)</f>
        <v>215.247533415097</v>
      </c>
      <c r="G19" s="0" t="s">
        <v>30</v>
      </c>
    </row>
    <row r="20" customFormat="false" ht="13.2" hidden="false" customHeight="false" outlineLevel="0" collapsed="false">
      <c r="A20" s="6" t="s">
        <v>31</v>
      </c>
      <c r="B20" s="19" t="n">
        <f aca="false">B19*Motor!B4/200*9.8065</f>
        <v>390.498948565789</v>
      </c>
      <c r="C20" s="17" t="s">
        <v>6</v>
      </c>
      <c r="D20" s="8" t="s">
        <v>32</v>
      </c>
      <c r="E20" s="9"/>
    </row>
    <row r="21" customFormat="false" ht="13.2" hidden="false" customHeight="false" outlineLevel="0" collapsed="false">
      <c r="D21" s="8"/>
      <c r="E21" s="9"/>
    </row>
    <row r="22" customFormat="false" ht="13.2" hidden="false" customHeight="false" outlineLevel="0" collapsed="false">
      <c r="A22" s="0" t="s">
        <v>33</v>
      </c>
      <c r="B22" s="19" t="n">
        <f aca="false">B5-B18</f>
        <v>192.4525625</v>
      </c>
      <c r="C22" s="0" t="s">
        <v>6</v>
      </c>
      <c r="D22" s="8" t="s">
        <v>34</v>
      </c>
      <c r="E22" s="9"/>
    </row>
    <row r="23" customFormat="false" ht="13.2" hidden="false" customHeight="false" outlineLevel="0" collapsed="false">
      <c r="A23" s="0" t="s">
        <v>35</v>
      </c>
      <c r="B23" s="19" t="n">
        <f aca="false">B5-B20</f>
        <v>-164.949448565789</v>
      </c>
      <c r="C23" s="0" t="s">
        <v>6</v>
      </c>
      <c r="D23" s="8" t="s">
        <v>36</v>
      </c>
      <c r="E23" s="9"/>
    </row>
    <row r="24" customFormat="false" ht="13.2" hidden="false" customHeight="false" outlineLevel="0" collapsed="false">
      <c r="D24" s="8"/>
      <c r="E24" s="9"/>
    </row>
    <row r="25" customFormat="false" ht="13.2" hidden="false" customHeight="false" outlineLevel="0" collapsed="false">
      <c r="A25" s="4" t="s">
        <v>37</v>
      </c>
      <c r="B25" s="11" t="n">
        <f aca="false">(B22+B20)*0+B5*1</f>
        <v>225.5495</v>
      </c>
      <c r="C25" s="0" t="s">
        <v>6</v>
      </c>
      <c r="D25" s="18" t="s">
        <v>38</v>
      </c>
      <c r="E2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s">
        <v>146</v>
      </c>
      <c r="B2" s="1" t="s">
        <v>147</v>
      </c>
      <c r="C2" s="1"/>
      <c r="D2" s="2" t="s">
        <v>148</v>
      </c>
      <c r="E2" s="2" t="s">
        <v>149</v>
      </c>
      <c r="F2" s="2" t="s">
        <v>150</v>
      </c>
      <c r="G2" s="2" t="s">
        <v>151</v>
      </c>
      <c r="H2" s="2" t="s">
        <v>152</v>
      </c>
      <c r="I2" s="2" t="s">
        <v>153</v>
      </c>
    </row>
    <row r="3" customFormat="false" ht="13.2" hidden="false" customHeight="false" outlineLevel="0" collapsed="false">
      <c r="D3" s="2" t="s">
        <v>45</v>
      </c>
      <c r="E3" s="2" t="s">
        <v>5</v>
      </c>
      <c r="F3" s="2" t="s">
        <v>114</v>
      </c>
      <c r="G3" s="2" t="s">
        <v>154</v>
      </c>
      <c r="H3" s="2" t="s">
        <v>5</v>
      </c>
    </row>
    <row r="4" customFormat="false" ht="13.2" hidden="false" customHeight="false" outlineLevel="0" collapsed="false">
      <c r="A4" s="0" t="s">
        <v>155</v>
      </c>
      <c r="B4" s="7" t="n">
        <f aca="false">10*3.7</f>
        <v>37</v>
      </c>
      <c r="C4" s="0" t="s">
        <v>78</v>
      </c>
      <c r="K4" s="5"/>
      <c r="L4" s="6"/>
      <c r="M4" s="5"/>
      <c r="N4" s="5"/>
      <c r="O4" s="5"/>
      <c r="P4" s="5"/>
      <c r="Q4" s="5"/>
      <c r="R4" s="5"/>
      <c r="S4" s="5"/>
    </row>
    <row r="5" customFormat="false" ht="13.2" hidden="false" customHeight="false" outlineLevel="0" collapsed="false">
      <c r="A5" s="0" t="s">
        <v>156</v>
      </c>
      <c r="B5" s="7" t="n">
        <v>206</v>
      </c>
      <c r="C5" s="0" t="s">
        <v>157</v>
      </c>
      <c r="D5" s="8" t="n">
        <f aca="false">0.2*D25</f>
        <v>1524.4</v>
      </c>
      <c r="E5" s="9" t="n">
        <f aca="false">F5*D5*2*PI()/60</f>
        <v>2607.61904761905</v>
      </c>
      <c r="F5" s="19" t="n">
        <f aca="false">($B$11-D5)/$B$12</f>
        <v>16.3349040066578</v>
      </c>
      <c r="G5" s="19" t="n">
        <f aca="false">$B$8+F5/$B$6</f>
        <v>353.580952380952</v>
      </c>
      <c r="H5" s="9" t="n">
        <f aca="false">$B$4*G5</f>
        <v>13082.4952380952</v>
      </c>
      <c r="I5" s="14" t="n">
        <f aca="false">E5/H5</f>
        <v>0.199321230404568</v>
      </c>
      <c r="K5" s="6"/>
      <c r="L5" s="6"/>
      <c r="M5" s="5"/>
      <c r="N5" s="5"/>
      <c r="O5" s="5"/>
      <c r="P5" s="5"/>
      <c r="Q5" s="6"/>
      <c r="R5" s="6"/>
      <c r="S5" s="6"/>
    </row>
    <row r="6" customFormat="false" ht="13.2" hidden="false" customHeight="false" outlineLevel="0" collapsed="false">
      <c r="A6" s="0" t="s">
        <v>158</v>
      </c>
      <c r="B6" s="44" t="n">
        <f aca="false">1/(B5*2*PI()/60)</f>
        <v>0.0463558086675423</v>
      </c>
      <c r="C6" s="0" t="s">
        <v>159</v>
      </c>
      <c r="D6" s="8" t="n">
        <f aca="false">D5+($D$25-$D$5)/20</f>
        <v>1829.28</v>
      </c>
      <c r="E6" s="9" t="n">
        <f aca="false">F6*D6*2*PI()/60</f>
        <v>2972.68571428571</v>
      </c>
      <c r="F6" s="19" t="n">
        <f aca="false">($B$11-D6)/$B$12</f>
        <v>15.5181588063249</v>
      </c>
      <c r="G6" s="19" t="n">
        <f aca="false">$B$8+F6/$B$6</f>
        <v>335.961904761905</v>
      </c>
      <c r="H6" s="9" t="n">
        <f aca="false">$B$4*G6</f>
        <v>12430.5904761905</v>
      </c>
      <c r="I6" s="14" t="n">
        <f aca="false">E6/H6</f>
        <v>0.239142759950108</v>
      </c>
      <c r="K6" s="6"/>
      <c r="L6" s="6"/>
      <c r="M6" s="6"/>
      <c r="N6" s="6"/>
      <c r="O6" s="6"/>
      <c r="P6" s="6"/>
      <c r="Q6" s="6"/>
      <c r="R6" s="6"/>
      <c r="S6" s="6"/>
    </row>
    <row r="7" customFormat="false" ht="13.2" hidden="false" customHeight="false" outlineLevel="0" collapsed="false">
      <c r="A7" s="0" t="s">
        <v>138</v>
      </c>
      <c r="B7" s="45" t="n">
        <v>0.084</v>
      </c>
      <c r="C7" s="0" t="s">
        <v>160</v>
      </c>
      <c r="D7" s="8" t="n">
        <f aca="false">D6+($D$25-$D$5)/20</f>
        <v>2134.16</v>
      </c>
      <c r="E7" s="9" t="n">
        <f aca="false">F7*D7*2*PI()/60</f>
        <v>3285.6</v>
      </c>
      <c r="F7" s="19" t="n">
        <f aca="false">($B$11-D7)/$B$12</f>
        <v>14.701413605992</v>
      </c>
      <c r="G7" s="19" t="n">
        <f aca="false">$B$8+F7/$B$6</f>
        <v>318.342857142857</v>
      </c>
      <c r="H7" s="9" t="n">
        <f aca="false">$B$4*G7</f>
        <v>11778.6857142857</v>
      </c>
      <c r="I7" s="14" t="n">
        <f aca="false">E7/H7</f>
        <v>0.278944534194938</v>
      </c>
      <c r="K7" s="6"/>
      <c r="L7" s="6"/>
      <c r="M7" s="6"/>
      <c r="N7" s="6"/>
      <c r="O7" s="11"/>
      <c r="P7" s="12"/>
      <c r="Q7" s="13"/>
      <c r="R7" s="13"/>
      <c r="S7" s="13"/>
    </row>
    <row r="8" customFormat="false" ht="13.2" hidden="false" customHeight="false" outlineLevel="0" collapsed="false">
      <c r="A8" s="0" t="s">
        <v>161</v>
      </c>
      <c r="B8" s="7" t="n">
        <v>1.2</v>
      </c>
      <c r="C8" s="0" t="s">
        <v>154</v>
      </c>
      <c r="D8" s="8" t="n">
        <f aca="false">D7+($D$25-$D$5)/20</f>
        <v>2439.04</v>
      </c>
      <c r="E8" s="9" t="n">
        <f aca="false">F8*D8*2*PI()/60</f>
        <v>3546.36190476191</v>
      </c>
      <c r="F8" s="19" t="n">
        <f aca="false">($B$11-D8)/$B$12</f>
        <v>13.8846684056591</v>
      </c>
      <c r="G8" s="19" t="n">
        <f aca="false">$B$8+F8/$B$6</f>
        <v>300.723809523809</v>
      </c>
      <c r="H8" s="9" t="n">
        <f aca="false">$B$4*G8</f>
        <v>11126.780952381</v>
      </c>
      <c r="I8" s="14" t="n">
        <f aca="false">E8/H8</f>
        <v>0.318723080820877</v>
      </c>
      <c r="K8" s="6"/>
      <c r="L8" s="6"/>
      <c r="M8" s="6"/>
      <c r="N8" s="6"/>
      <c r="O8" s="11"/>
      <c r="P8" s="12"/>
      <c r="Q8" s="13"/>
      <c r="R8" s="13"/>
      <c r="S8" s="13"/>
    </row>
    <row r="9" customFormat="false" ht="13.2" hidden="false" customHeight="false" outlineLevel="0" collapsed="false">
      <c r="A9" s="0" t="s">
        <v>162</v>
      </c>
      <c r="B9" s="7" t="n">
        <v>45</v>
      </c>
      <c r="C9" s="0" t="s">
        <v>154</v>
      </c>
      <c r="D9" s="8" t="n">
        <f aca="false">D8+($D$25-$D$5)/20</f>
        <v>2743.92</v>
      </c>
      <c r="E9" s="9" t="n">
        <f aca="false">F9*D9*2*PI()/60</f>
        <v>3754.97142857143</v>
      </c>
      <c r="F9" s="19" t="n">
        <f aca="false">($B$11-D9)/$B$12</f>
        <v>13.0679232053262</v>
      </c>
      <c r="G9" s="19" t="n">
        <f aca="false">$B$8+F9/$B$6</f>
        <v>283.104761904762</v>
      </c>
      <c r="H9" s="9" t="n">
        <f aca="false">$B$4*G9</f>
        <v>10474.8761904762</v>
      </c>
      <c r="I9" s="14" t="n">
        <f aca="false">E9/H9</f>
        <v>0.358474063109736</v>
      </c>
      <c r="K9" s="6"/>
      <c r="L9" s="6"/>
      <c r="M9" s="6"/>
      <c r="N9" s="6"/>
      <c r="O9" s="11"/>
      <c r="P9" s="12"/>
      <c r="Q9" s="13"/>
      <c r="R9" s="13"/>
      <c r="S9" s="13"/>
    </row>
    <row r="10" customFormat="false" ht="13.2" hidden="false" customHeight="false" outlineLevel="0" collapsed="false">
      <c r="A10" s="0" t="s">
        <v>105</v>
      </c>
      <c r="B10" s="7" t="n">
        <v>1</v>
      </c>
      <c r="D10" s="8" t="n">
        <f aca="false">D9+($D$25-$D$5)/20</f>
        <v>3048.8</v>
      </c>
      <c r="E10" s="9" t="n">
        <f aca="false">F10*D10*2*PI()/60</f>
        <v>3911.42857142857</v>
      </c>
      <c r="F10" s="19" t="n">
        <f aca="false">($B$11-D10)/$B$12</f>
        <v>12.2511780049933</v>
      </c>
      <c r="G10" s="19" t="n">
        <f aca="false">$B$8+F10/$B$6</f>
        <v>265.485714285714</v>
      </c>
      <c r="H10" s="9" t="n">
        <f aca="false">$B$4*G10</f>
        <v>9822.97142857143</v>
      </c>
      <c r="I10" s="14" t="n">
        <f aca="false">E10/H10</f>
        <v>0.398191993112355</v>
      </c>
      <c r="K10" s="6"/>
      <c r="L10" s="6"/>
      <c r="M10" s="6"/>
      <c r="N10" s="6"/>
      <c r="O10" s="11"/>
      <c r="P10" s="12"/>
      <c r="Q10" s="13"/>
      <c r="R10" s="13"/>
      <c r="S10" s="13"/>
    </row>
    <row r="11" customFormat="false" ht="13.2" hidden="false" customHeight="false" outlineLevel="0" collapsed="false">
      <c r="A11" s="22" t="s">
        <v>163</v>
      </c>
      <c r="B11" s="19" t="n">
        <f aca="false">B10*B4*B5</f>
        <v>7622</v>
      </c>
      <c r="C11" s="0" t="s">
        <v>45</v>
      </c>
      <c r="D11" s="8" t="n">
        <f aca="false">D10+($D$25-$D$5)/20</f>
        <v>3353.68</v>
      </c>
      <c r="E11" s="9" t="n">
        <f aca="false">F11*D11*2*PI()/60</f>
        <v>4015.73333333333</v>
      </c>
      <c r="F11" s="19" t="n">
        <f aca="false">($B$11-D11)/$B$12</f>
        <v>11.4344328046604</v>
      </c>
      <c r="G11" s="19" t="n">
        <f aca="false">$B$8+F11/$B$6</f>
        <v>247.866666666667</v>
      </c>
      <c r="H11" s="9" t="n">
        <f aca="false">$B$4*G11</f>
        <v>9171.06666666667</v>
      </c>
      <c r="I11" s="14" t="n">
        <f aca="false">E11/H11</f>
        <v>0.437869822485207</v>
      </c>
      <c r="K11" s="6"/>
      <c r="L11" s="6"/>
      <c r="M11" s="6"/>
      <c r="N11" s="6"/>
      <c r="O11" s="11"/>
      <c r="P11" s="12"/>
      <c r="Q11" s="13"/>
      <c r="R11" s="13"/>
      <c r="S11" s="13"/>
    </row>
    <row r="12" customFormat="false" ht="13.2" hidden="false" customHeight="false" outlineLevel="0" collapsed="false">
      <c r="A12" s="22" t="s">
        <v>164</v>
      </c>
      <c r="B12" s="19" t="n">
        <f aca="false">$B$7*B5/B6</f>
        <v>373.286552373662</v>
      </c>
      <c r="C12" s="22" t="s">
        <v>165</v>
      </c>
      <c r="D12" s="8" t="n">
        <f aca="false">D11+($D$25-$D$5)/20</f>
        <v>3658.56</v>
      </c>
      <c r="E12" s="9" t="n">
        <f aca="false">F12*D12*2*PI()/60</f>
        <v>4067.88571428571</v>
      </c>
      <c r="F12" s="19" t="n">
        <f aca="false">($B$11-D12)/$B$12</f>
        <v>10.6176876043276</v>
      </c>
      <c r="G12" s="19" t="n">
        <f aca="false">$B$8+F12/$B$6</f>
        <v>230.247619047619</v>
      </c>
      <c r="H12" s="9" t="n">
        <f aca="false">$B$4*G12</f>
        <v>8519.1619047619</v>
      </c>
      <c r="I12" s="14" t="n">
        <f aca="false">E12/H12</f>
        <v>0.477498345466579</v>
      </c>
      <c r="K12" s="6"/>
      <c r="L12" s="6"/>
      <c r="M12" s="6"/>
      <c r="N12" s="6"/>
      <c r="O12" s="11"/>
      <c r="P12" s="12"/>
      <c r="Q12" s="13"/>
      <c r="R12" s="13"/>
      <c r="S12" s="13"/>
    </row>
    <row r="13" customFormat="false" ht="13.2" hidden="false" customHeight="false" outlineLevel="0" collapsed="false">
      <c r="A13" s="46" t="s">
        <v>166</v>
      </c>
      <c r="B13" s="14" t="n">
        <f aca="false">B5*2*PI()/60*B6</f>
        <v>1</v>
      </c>
      <c r="D13" s="8" t="n">
        <f aca="false">D12+($D$25-$D$5)/20</f>
        <v>3963.44</v>
      </c>
      <c r="E13" s="9" t="n">
        <f aca="false">F13*D13*2*PI()/60</f>
        <v>4067.88571428571</v>
      </c>
      <c r="F13" s="19" t="n">
        <f aca="false">($B$11-D13)/$B$12</f>
        <v>9.80094240399466</v>
      </c>
      <c r="G13" s="19" t="n">
        <f aca="false">$B$8+F13/$B$6</f>
        <v>212.628571428571</v>
      </c>
      <c r="H13" s="9" t="n">
        <f aca="false">$B$4*G13</f>
        <v>7867.25714285714</v>
      </c>
      <c r="I13" s="14" t="n">
        <f aca="false">E13/H13</f>
        <v>0.517065305025531</v>
      </c>
      <c r="K13" s="6"/>
      <c r="L13" s="6"/>
      <c r="M13" s="6"/>
      <c r="N13" s="6"/>
      <c r="O13" s="11"/>
      <c r="P13" s="12"/>
      <c r="Q13" s="13"/>
      <c r="R13" s="13"/>
      <c r="S13" s="13"/>
    </row>
    <row r="14" customFormat="false" ht="13.2" hidden="false" customHeight="false" outlineLevel="0" collapsed="false">
      <c r="D14" s="8" t="n">
        <f aca="false">D13+($D$25-$D$5)/20</f>
        <v>4268.32</v>
      </c>
      <c r="E14" s="9" t="n">
        <f aca="false">F14*D14*2*PI()/60</f>
        <v>4015.73333333333</v>
      </c>
      <c r="F14" s="19" t="n">
        <f aca="false">($B$11-D14)/$B$12</f>
        <v>8.98419720366178</v>
      </c>
      <c r="G14" s="19" t="n">
        <f aca="false">$B$8+F14/$B$6</f>
        <v>195.009523809524</v>
      </c>
      <c r="H14" s="9" t="n">
        <f aca="false">$B$4*G14</f>
        <v>7215.35238095238</v>
      </c>
      <c r="I14" s="14" t="n">
        <f aca="false">E14/H14</f>
        <v>0.556554014455949</v>
      </c>
      <c r="K14" s="6"/>
      <c r="L14" s="6"/>
      <c r="M14" s="6"/>
      <c r="N14" s="6"/>
      <c r="O14" s="11"/>
      <c r="P14" s="12"/>
      <c r="Q14" s="13"/>
      <c r="R14" s="13"/>
      <c r="S14" s="13"/>
    </row>
    <row r="15" customFormat="false" ht="13.2" hidden="false" customHeight="false" outlineLevel="0" collapsed="false">
      <c r="A15" s="0" t="s">
        <v>167</v>
      </c>
      <c r="B15" s="1" t="n">
        <v>1</v>
      </c>
      <c r="D15" s="8" t="n">
        <f aca="false">D14+($D$25-$D$5)/20</f>
        <v>4573.2</v>
      </c>
      <c r="E15" s="9" t="n">
        <f aca="false">F15*D15*2*PI()/60</f>
        <v>3911.42857142857</v>
      </c>
      <c r="F15" s="19" t="n">
        <f aca="false">($B$11-D15)/$B$12</f>
        <v>8.16745200332889</v>
      </c>
      <c r="G15" s="19" t="n">
        <f aca="false">$B$8+F15/$B$6</f>
        <v>177.390476190476</v>
      </c>
      <c r="H15" s="9" t="n">
        <f aca="false">$B$4*G15</f>
        <v>6563.44761904762</v>
      </c>
      <c r="I15" s="14" t="n">
        <f aca="false">E15/H15</f>
        <v>0.595941157521744</v>
      </c>
    </row>
    <row r="16" customFormat="false" ht="13.2" hidden="false" customHeight="false" outlineLevel="0" collapsed="false">
      <c r="D16" s="8" t="n">
        <f aca="false">D15+($D$25-$D$5)/20</f>
        <v>4878.08</v>
      </c>
      <c r="E16" s="9" t="n">
        <f aca="false">F16*D16*2*PI()/60</f>
        <v>3754.97142857143</v>
      </c>
      <c r="F16" s="19" t="n">
        <f aca="false">($B$11-D16)/$B$12</f>
        <v>7.350706802996</v>
      </c>
      <c r="G16" s="19" t="n">
        <f aca="false">$B$8+F16/$B$6</f>
        <v>159.771428571429</v>
      </c>
      <c r="H16" s="9" t="n">
        <f aca="false">$B$4*G16</f>
        <v>5911.54285714285</v>
      </c>
      <c r="I16" s="14" t="n">
        <f aca="false">E16/H16</f>
        <v>0.635193133047211</v>
      </c>
    </row>
    <row r="17" customFormat="false" ht="13.2" hidden="false" customHeight="false" outlineLevel="0" collapsed="false">
      <c r="D17" s="8" t="n">
        <f aca="false">D16+($D$25-$D$5)/20</f>
        <v>5182.96</v>
      </c>
      <c r="E17" s="9" t="n">
        <f aca="false">F17*D17*2*PI()/60</f>
        <v>3546.3619047619</v>
      </c>
      <c r="F17" s="19" t="n">
        <f aca="false">($B$11-D17)/$B$12</f>
        <v>6.53396160266311</v>
      </c>
      <c r="G17" s="19" t="n">
        <f aca="false">$B$8+F17/$B$6</f>
        <v>142.152380952381</v>
      </c>
      <c r="H17" s="9" t="n">
        <f aca="false">$B$4*G17</f>
        <v>5259.63809523809</v>
      </c>
      <c r="I17" s="14" t="n">
        <f aca="false">E17/H17</f>
        <v>0.674259681093394</v>
      </c>
    </row>
    <row r="18" customFormat="false" ht="13.2" hidden="false" customHeight="false" outlineLevel="0" collapsed="false">
      <c r="D18" s="8" t="n">
        <f aca="false">D17+($D$25-$D$5)/20</f>
        <v>5487.84</v>
      </c>
      <c r="E18" s="9" t="n">
        <f aca="false">F18*D18*2*PI()/60</f>
        <v>3285.6</v>
      </c>
      <c r="F18" s="19" t="n">
        <f aca="false">($B$11-D18)/$B$12</f>
        <v>5.71721640233022</v>
      </c>
      <c r="G18" s="19" t="n">
        <f aca="false">$B$8+F18/$B$6</f>
        <v>124.533333333333</v>
      </c>
      <c r="H18" s="9" t="n">
        <f aca="false">$B$4*G18</f>
        <v>4607.73333333333</v>
      </c>
      <c r="I18" s="14" t="n">
        <f aca="false">E18/H18</f>
        <v>0.713062098501071</v>
      </c>
    </row>
    <row r="19" customFormat="false" ht="13.2" hidden="false" customHeight="false" outlineLevel="0" collapsed="false">
      <c r="D19" s="8" t="n">
        <f aca="false">D18+($D$25-$D$5)/20</f>
        <v>5792.72</v>
      </c>
      <c r="E19" s="9" t="n">
        <f aca="false">F19*D19*2*PI()/60</f>
        <v>2972.68571428571</v>
      </c>
      <c r="F19" s="19" t="n">
        <f aca="false">($B$11-D19)/$B$12</f>
        <v>4.90047120199733</v>
      </c>
      <c r="G19" s="19" t="n">
        <f aca="false">$B$8+F19/$B$6</f>
        <v>106.914285714286</v>
      </c>
      <c r="H19" s="9" t="n">
        <f aca="false">$B$4*G19</f>
        <v>3955.82857142857</v>
      </c>
      <c r="I19" s="14" t="n">
        <f aca="false">E19/H19</f>
        <v>0.751469802244789</v>
      </c>
    </row>
    <row r="20" customFormat="false" ht="13.2" hidden="false" customHeight="false" outlineLevel="0" collapsed="false">
      <c r="D20" s="8" t="n">
        <f aca="false">D19+($D$25-$D$5)/20</f>
        <v>6097.6</v>
      </c>
      <c r="E20" s="9" t="n">
        <f aca="false">F20*D20*2*PI()/60</f>
        <v>2607.61904761905</v>
      </c>
      <c r="F20" s="19" t="n">
        <f aca="false">($B$11-D20)/$B$12</f>
        <v>4.08372600166444</v>
      </c>
      <c r="G20" s="19" t="n">
        <f aca="false">$B$8+F20/$B$6</f>
        <v>89.295238095238</v>
      </c>
      <c r="H20" s="9" t="n">
        <f aca="false">$B$4*G20</f>
        <v>3303.92380952381</v>
      </c>
      <c r="I20" s="14" t="n">
        <f aca="false">E20/H20</f>
        <v>0.789249146757679</v>
      </c>
    </row>
    <row r="21" customFormat="false" ht="13.2" hidden="false" customHeight="false" outlineLevel="0" collapsed="false">
      <c r="D21" s="8" t="n">
        <f aca="false">D20+($D$25-$D$5)/20</f>
        <v>6402.48</v>
      </c>
      <c r="E21" s="9" t="n">
        <f aca="false">F21*D21*2*PI()/60</f>
        <v>2190.4</v>
      </c>
      <c r="F21" s="19" t="n">
        <f aca="false">($B$11-D21)/$B$12</f>
        <v>3.26698080133155</v>
      </c>
      <c r="G21" s="19" t="n">
        <f aca="false">$B$8+F21/$B$6</f>
        <v>71.6761904761904</v>
      </c>
      <c r="H21" s="9" t="n">
        <f aca="false">$B$4*G21</f>
        <v>2652.01904761904</v>
      </c>
      <c r="I21" s="14" t="n">
        <f aca="false">E21/H21</f>
        <v>0.825936752591018</v>
      </c>
    </row>
    <row r="22" customFormat="false" ht="13.2" hidden="false" customHeight="false" outlineLevel="0" collapsed="false">
      <c r="D22" s="8" t="n">
        <f aca="false">D21+($D$25-$D$5)/20</f>
        <v>6707.36</v>
      </c>
      <c r="E22" s="9" t="n">
        <f aca="false">F22*D22*2*PI()/60</f>
        <v>1721.02857142857</v>
      </c>
      <c r="F22" s="19" t="n">
        <f aca="false">($B$11-D22)/$B$12</f>
        <v>2.45023560099866</v>
      </c>
      <c r="G22" s="19" t="n">
        <f aca="false">$B$8+F22/$B$6</f>
        <v>54.0571428571428</v>
      </c>
      <c r="H22" s="9" t="n">
        <f aca="false">$B$4*G22</f>
        <v>2000.11428571428</v>
      </c>
      <c r="I22" s="14" t="n">
        <f aca="false">E22/H22</f>
        <v>0.86046511627907</v>
      </c>
    </row>
    <row r="23" customFormat="false" ht="13.2" hidden="false" customHeight="false" outlineLevel="0" collapsed="false">
      <c r="D23" s="8" t="n">
        <f aca="false">D22+($D$25-$D$5)/20</f>
        <v>7012.24</v>
      </c>
      <c r="E23" s="9" t="n">
        <f aca="false">F23*D23*2*PI()/60</f>
        <v>1199.50476190476</v>
      </c>
      <c r="F23" s="19" t="n">
        <f aca="false">($B$11-D23)/$B$12</f>
        <v>1.63349040066577</v>
      </c>
      <c r="G23" s="19" t="n">
        <f aca="false">$B$8+F23/$B$6</f>
        <v>36.4380952380951</v>
      </c>
      <c r="H23" s="9" t="n">
        <f aca="false">$B$4*G23</f>
        <v>1348.20952380952</v>
      </c>
      <c r="I23" s="14" t="n">
        <f aca="false">E23/H23</f>
        <v>0.889702038682698</v>
      </c>
    </row>
    <row r="24" customFormat="false" ht="13.2" hidden="false" customHeight="false" outlineLevel="0" collapsed="false">
      <c r="D24" s="8" t="n">
        <f aca="false">D23+($D$25-$D$5)/20</f>
        <v>7317.12</v>
      </c>
      <c r="E24" s="9" t="n">
        <f aca="false">F24*D24*2*PI()/60</f>
        <v>625.828571428568</v>
      </c>
      <c r="F24" s="19" t="n">
        <f aca="false">($B$11-D24)/$B$12</f>
        <v>0.816745200332884</v>
      </c>
      <c r="G24" s="19" t="n">
        <f aca="false">$B$8+F24/$B$6</f>
        <v>18.8190476190475</v>
      </c>
      <c r="H24" s="9" t="n">
        <f aca="false">$B$4*G24</f>
        <v>696.304761904758</v>
      </c>
      <c r="I24" s="14" t="n">
        <f aca="false">E24/H24</f>
        <v>0.898785425101215</v>
      </c>
    </row>
    <row r="25" customFormat="false" ht="13.2" hidden="false" customHeight="false" outlineLevel="0" collapsed="false">
      <c r="D25" s="8" t="n">
        <f aca="false">B11</f>
        <v>7622</v>
      </c>
      <c r="E25" s="9" t="n">
        <f aca="false">F25*D25*2*PI()/60</f>
        <v>0</v>
      </c>
      <c r="F25" s="19" t="n">
        <f aca="false">($B$11-D25)/$B$12</f>
        <v>0</v>
      </c>
      <c r="G25" s="19" t="n">
        <f aca="false">$B$8+F25/$B$6</f>
        <v>1.2</v>
      </c>
      <c r="H25" s="9" t="n">
        <f aca="false">$B$4*G25</f>
        <v>44.4</v>
      </c>
      <c r="I25" s="14" t="n">
        <f aca="false">E25/H25</f>
        <v>0</v>
      </c>
    </row>
    <row r="27" customFormat="false" ht="13.2" hidden="false" customHeight="false" outlineLevel="0" collapsed="false">
      <c r="F27" s="0" t="s">
        <v>168</v>
      </c>
    </row>
    <row r="30" customFormat="false" ht="13.2" hidden="false" customHeight="false" outlineLevel="0" collapsed="false">
      <c r="A30" s="4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9" activeCellId="0" sqref="P9:R19"/>
    </sheetView>
  </sheetViews>
  <sheetFormatPr defaultColWidth="9.0546875" defaultRowHeight="13.2" zeroHeight="false" outlineLevelRow="0" outlineLevelCol="0"/>
  <cols>
    <col collapsed="false" customWidth="true" hidden="false" outlineLevel="0" max="7" min="6" style="0" width="9.55"/>
    <col collapsed="false" customWidth="true" hidden="false" outlineLevel="0" max="11" min="10" style="0" width="9.55"/>
    <col collapsed="false" customWidth="true" hidden="false" outlineLevel="0" max="15" min="14" style="0" width="9.55"/>
    <col collapsed="false" customWidth="true" hidden="false" outlineLevel="0" max="17" min="17" style="0" width="9.55"/>
  </cols>
  <sheetData>
    <row r="2" customFormat="false" ht="13.2" hidden="false" customHeight="false" outlineLevel="0" collapsed="false">
      <c r="A2" s="28" t="s">
        <v>69</v>
      </c>
      <c r="B2" s="20" t="s">
        <v>70</v>
      </c>
    </row>
    <row r="3" customFormat="false" ht="13.2" hidden="false" customHeight="false" outlineLevel="0" collapsed="false">
      <c r="A3" s="28"/>
    </row>
    <row r="4" customFormat="false" ht="13.2" hidden="false" customHeight="false" outlineLevel="0" collapsed="false">
      <c r="A4" s="28" t="s">
        <v>71</v>
      </c>
      <c r="B4" s="1" t="n">
        <f aca="false">16*0.0254</f>
        <v>0.4064</v>
      </c>
      <c r="C4" s="28" t="s">
        <v>23</v>
      </c>
      <c r="D4" s="4" t="s">
        <v>72</v>
      </c>
    </row>
    <row r="5" customFormat="false" ht="13.2" hidden="false" customHeight="false" outlineLevel="0" collapsed="false">
      <c r="A5" s="28" t="s">
        <v>73</v>
      </c>
      <c r="B5" s="1" t="n">
        <f aca="false">12*0.0254</f>
        <v>0.3048</v>
      </c>
      <c r="C5" s="28" t="s">
        <v>23</v>
      </c>
      <c r="D5" s="4" t="s">
        <v>74</v>
      </c>
    </row>
    <row r="6" customFormat="false" ht="13.2" hidden="false" customHeight="false" outlineLevel="0" collapsed="false">
      <c r="A6" s="28" t="s">
        <v>75</v>
      </c>
      <c r="B6" s="1" t="n">
        <v>2</v>
      </c>
      <c r="D6" s="4" t="s">
        <v>76</v>
      </c>
    </row>
    <row r="7" customFormat="false" ht="13.2" hidden="false" customHeight="false" outlineLevel="0" collapsed="false">
      <c r="A7" s="28" t="s">
        <v>77</v>
      </c>
      <c r="B7" s="13" t="n">
        <f aca="false">MAX(E12:E19)</f>
        <v>0.848917322834646</v>
      </c>
    </row>
    <row r="9" customFormat="false" ht="13.2" hidden="false" customHeight="false" outlineLevel="0" collapsed="false">
      <c r="A9" s="2" t="s">
        <v>78</v>
      </c>
      <c r="B9" s="2" t="s">
        <v>6</v>
      </c>
      <c r="C9" s="2" t="s">
        <v>43</v>
      </c>
      <c r="D9" s="2" t="s">
        <v>79</v>
      </c>
      <c r="E9" s="2" t="s">
        <v>80</v>
      </c>
      <c r="F9" s="2" t="s">
        <v>81</v>
      </c>
      <c r="G9" s="2" t="s">
        <v>82</v>
      </c>
      <c r="P9" s="23" t="s">
        <v>80</v>
      </c>
      <c r="Q9" s="23" t="s">
        <v>83</v>
      </c>
      <c r="R9" s="23" t="s">
        <v>84</v>
      </c>
    </row>
    <row r="10" customFormat="false" ht="13.2" hidden="false" customHeight="false" outlineLevel="0" collapsed="false">
      <c r="A10" s="2" t="s">
        <v>85</v>
      </c>
      <c r="B10" s="2" t="s">
        <v>45</v>
      </c>
      <c r="C10" s="2" t="s">
        <v>5</v>
      </c>
      <c r="D10" s="2" t="s">
        <v>5</v>
      </c>
    </row>
    <row r="12" customFormat="false" ht="13.2" hidden="false" customHeight="false" outlineLevel="0" collapsed="false">
      <c r="A12" s="1" t="n">
        <v>1</v>
      </c>
      <c r="B12" s="1" t="n">
        <v>8000</v>
      </c>
      <c r="C12" s="7" t="n">
        <v>1790.1</v>
      </c>
      <c r="D12" s="29" t="n">
        <v>64.424</v>
      </c>
      <c r="E12" s="30" t="n">
        <f aca="false">A12/(B12/60*$B$4)</f>
        <v>0.0184547244094488</v>
      </c>
      <c r="F12" s="30" t="n">
        <f aca="false">C12/(1.225*(B12/60)^3*$B$4^5)</f>
        <v>0.0556104613008674</v>
      </c>
      <c r="G12" s="30" t="n">
        <f aca="false">D12/C12</f>
        <v>0.0359890508910117</v>
      </c>
      <c r="P12" s="30" t="n">
        <f aca="false">E12</f>
        <v>0.0184547244094488</v>
      </c>
      <c r="Q12" s="30" t="n">
        <f aca="false">PropellerE!$B$30+PropellerE!$D$30*E12+PropellerE!$F$30*E12^2+PropellerE!$H$30*E12^3+PropellerE!$J$30*E12^4+PropellerE!$L$30*E12^5+PropellerE!$N$30*E12^6</f>
        <v>0.0555994216858115</v>
      </c>
      <c r="R12" s="30" t="n">
        <f aca="false">PropellerE!$B$33+PropellerE!$D$33*E12+PropellerE!$F$33*E12^2+PropellerE!$H$33*E12^3+PropellerE!$J$33*E12^4+PropellerE!$L$33*E12^5+PropellerE!$N$33*E12^6</f>
        <v>0.0433998277286905</v>
      </c>
    </row>
    <row r="13" customFormat="false" ht="13.2" hidden="false" customHeight="false" outlineLevel="0" collapsed="false">
      <c r="A13" s="1" t="n">
        <v>10</v>
      </c>
      <c r="B13" s="1" t="n">
        <v>8000</v>
      </c>
      <c r="C13" s="7" t="n">
        <v>1770.7</v>
      </c>
      <c r="D13" s="29" t="n">
        <v>606.81</v>
      </c>
      <c r="E13" s="30" t="n">
        <f aca="false">A13/(B13/60*$B$4)</f>
        <v>0.184547244094488</v>
      </c>
      <c r="F13" s="30" t="n">
        <f aca="false">C13/(1.225*(B13/60)^3*$B$4^5)</f>
        <v>0.0550077894114552</v>
      </c>
      <c r="G13" s="30" t="n">
        <f aca="false">D13/C13</f>
        <v>0.342694979386683</v>
      </c>
      <c r="P13" s="30" t="n">
        <f aca="false">E13</f>
        <v>0.184547244094488</v>
      </c>
      <c r="Q13" s="30" t="n">
        <f aca="false">PropellerE!$B$30+PropellerE!$D$30*E13+PropellerE!$F$30*E13^2+PropellerE!$H$30*E13^3+PropellerE!$J$30*E13^4+PropellerE!$L$30*E13^5+PropellerE!$N$30*E13^6</f>
        <v>0.0550401145044885</v>
      </c>
      <c r="R13" s="30" t="n">
        <f aca="false">PropellerE!$B$33+PropellerE!$D$33*E13+PropellerE!$F$33*E13^2+PropellerE!$H$33*E13^3+PropellerE!$J$33*E13^4+PropellerE!$L$33*E13^5+PropellerE!$N$33*E13^6</f>
        <v>0.338417450526217</v>
      </c>
    </row>
    <row r="14" customFormat="false" ht="13.2" hidden="false" customHeight="false" outlineLevel="0" collapsed="false">
      <c r="A14" s="1" t="n">
        <v>20</v>
      </c>
      <c r="B14" s="1" t="n">
        <v>8000</v>
      </c>
      <c r="C14" s="7" t="n">
        <v>1654.8</v>
      </c>
      <c r="D14" s="29" t="n">
        <v>1014.4</v>
      </c>
      <c r="E14" s="30" t="n">
        <f aca="false">A14/(B14/60*$B$4)</f>
        <v>0.369094488188976</v>
      </c>
      <c r="F14" s="30" t="n">
        <f aca="false">C14/(1.225*(B14/60)^3*$B$4^5)</f>
        <v>0.0514072908556368</v>
      </c>
      <c r="G14" s="30" t="n">
        <f aca="false">D14/C14</f>
        <v>0.613004592700024</v>
      </c>
      <c r="P14" s="30" t="n">
        <f aca="false">E14</f>
        <v>0.369094488188976</v>
      </c>
      <c r="Q14" s="30" t="n">
        <f aca="false">PropellerE!$B$30+PropellerE!$D$30*E14+PropellerE!$F$30*E14^2+PropellerE!$H$30*E14^3+PropellerE!$J$30*E14^4+PropellerE!$L$30*E14^5+PropellerE!$N$30*E14^6</f>
        <v>0.0513812763800902</v>
      </c>
      <c r="R14" s="30" t="n">
        <f aca="false">PropellerE!$B$33+PropellerE!$D$33*E14+PropellerE!$F$33*E14^2+PropellerE!$H$33*E14^3+PropellerE!$J$33*E14^4+PropellerE!$L$33*E14^5+PropellerE!$N$33*E14^6</f>
        <v>0.619237986754564</v>
      </c>
    </row>
    <row r="15" customFormat="false" ht="13.2" hidden="false" customHeight="false" outlineLevel="0" collapsed="false">
      <c r="A15" s="1" t="n">
        <v>30</v>
      </c>
      <c r="B15" s="1" t="n">
        <v>8000</v>
      </c>
      <c r="C15" s="7" t="n">
        <v>1368.9</v>
      </c>
      <c r="D15" s="29" t="n">
        <v>1070.4</v>
      </c>
      <c r="E15" s="30" t="n">
        <f aca="false">A15/(B15/60*$B$4)</f>
        <v>0.553641732283465</v>
      </c>
      <c r="F15" s="30" t="n">
        <f aca="false">C15/(1.225*(B15/60)^3*$B$4^5)</f>
        <v>0.0425256468771339</v>
      </c>
      <c r="G15" s="30" t="n">
        <f aca="false">D15/C15</f>
        <v>0.781941705018628</v>
      </c>
      <c r="P15" s="30" t="n">
        <f aca="false">E15</f>
        <v>0.553641732283465</v>
      </c>
      <c r="Q15" s="30" t="n">
        <f aca="false">PropellerE!$B$30+PropellerE!$D$30*E15+PropellerE!$F$30*E15^2+PropellerE!$H$30*E15^3+PropellerE!$J$30*E15^4+PropellerE!$L$30*E15^5+PropellerE!$N$30*E15^6</f>
        <v>0.0425107493132179</v>
      </c>
      <c r="R15" s="30" t="n">
        <f aca="false">PropellerE!$B$33+PropellerE!$D$33*E15+PropellerE!$F$33*E15^2+PropellerE!$H$33*E15^3+PropellerE!$J$33*E15^4+PropellerE!$L$33*E15^5+PropellerE!$N$33*E15^6</f>
        <v>0.772886428122741</v>
      </c>
    </row>
    <row r="16" customFormat="false" ht="13.2" hidden="false" customHeight="false" outlineLevel="0" collapsed="false">
      <c r="A16" s="1" t="n">
        <v>35</v>
      </c>
      <c r="B16" s="1" t="n">
        <v>8000</v>
      </c>
      <c r="C16" s="7" t="n">
        <v>1141.5</v>
      </c>
      <c r="D16" s="29" t="n">
        <v>923.89</v>
      </c>
      <c r="E16" s="30" t="n">
        <f aca="false">A16/(B16/60*$B$4)</f>
        <v>0.645915354330709</v>
      </c>
      <c r="F16" s="30" t="n">
        <f aca="false">C16/(1.225*(B16/60)^3*$B$4^5)</f>
        <v>0.0354613382352607</v>
      </c>
      <c r="G16" s="30" t="n">
        <f aca="false">D16/C16</f>
        <v>0.809364870784056</v>
      </c>
      <c r="P16" s="30" t="n">
        <f aca="false">E16</f>
        <v>0.645915354330709</v>
      </c>
      <c r="Q16" s="30" t="n">
        <f aca="false">PropellerE!$B$30+PropellerE!$D$30*E16+PropellerE!$F$30*E16^2+PropellerE!$H$30*E16^3+PropellerE!$J$30*E16^4+PropellerE!$L$30*E16^5+PropellerE!$N$30*E16^6</f>
        <v>0.0354698823283581</v>
      </c>
      <c r="R16" s="30" t="n">
        <f aca="false">PropellerE!$B$33+PropellerE!$D$33*E16+PropellerE!$F$33*E16^2+PropellerE!$H$33*E16^3+PropellerE!$J$33*E16^4+PropellerE!$L$33*E16^5+PropellerE!$N$33*E16^6</f>
        <v>0.812757950251381</v>
      </c>
    </row>
    <row r="17" customFormat="false" ht="13.2" hidden="false" customHeight="false" outlineLevel="0" collapsed="false">
      <c r="A17" s="1" t="n">
        <v>40</v>
      </c>
      <c r="B17" s="1" t="n">
        <v>8000</v>
      </c>
      <c r="C17" s="7" t="n">
        <v>847.38</v>
      </c>
      <c r="D17" s="29" t="n">
        <v>639.41</v>
      </c>
      <c r="E17" s="30" t="n">
        <f aca="false">A17/(B17/60*$B$4)</f>
        <v>0.738188976377953</v>
      </c>
      <c r="F17" s="30" t="n">
        <f aca="false">C17/(1.225*(B17/60)^3*$B$4^5)</f>
        <v>0.0263243353427904</v>
      </c>
      <c r="G17" s="30" t="n">
        <f aca="false">D17/C17</f>
        <v>0.754572918879369</v>
      </c>
      <c r="P17" s="30" t="n">
        <f aca="false">E17</f>
        <v>0.738188976377953</v>
      </c>
      <c r="Q17" s="30" t="n">
        <f aca="false">PropellerE!$B$30+PropellerE!$D$30*E17+PropellerE!$F$30*E17^2+PropellerE!$H$30*E17^3+PropellerE!$J$30*E17^4+PropellerE!$L$30*E17^5+PropellerE!$N$30*E17^6</f>
        <v>0.0263446289902846</v>
      </c>
      <c r="R17" s="30" t="n">
        <f aca="false">PropellerE!$B$33+PropellerE!$D$33*E17+PropellerE!$F$33*E17^2+PropellerE!$H$33*E17^3+PropellerE!$J$33*E17^4+PropellerE!$L$33*E17^5+PropellerE!$N$33*E17^6</f>
        <v>0.766113401062196</v>
      </c>
    </row>
    <row r="18" customFormat="false" ht="13.2" hidden="false" customHeight="false" outlineLevel="0" collapsed="false">
      <c r="A18" s="1" t="n">
        <v>43</v>
      </c>
      <c r="B18" s="1" t="n">
        <v>8000</v>
      </c>
      <c r="C18" s="7" t="n">
        <v>635.75</v>
      </c>
      <c r="D18" s="29" t="n">
        <v>396.03</v>
      </c>
      <c r="E18" s="30" t="n">
        <f aca="false">A18/(B18/60*$B$4)</f>
        <v>0.793553149606299</v>
      </c>
      <c r="F18" s="30" t="n">
        <f aca="false">C18/(1.225*(B18/60)^3*$B$4^5)</f>
        <v>0.0197499306027744</v>
      </c>
      <c r="G18" s="30" t="n">
        <f aca="false">D18/C18</f>
        <v>0.622933543059379</v>
      </c>
      <c r="P18" s="30" t="n">
        <f aca="false">E18</f>
        <v>0.793553149606299</v>
      </c>
      <c r="Q18" s="30" t="n">
        <f aca="false">PropellerE!$B$30+PropellerE!$D$30*E18+PropellerE!$F$30*E18^2+PropellerE!$H$30*E18^3+PropellerE!$J$30*E18^4+PropellerE!$L$30*E18^5+PropellerE!$N$30*E18^6</f>
        <v>0.0197606085135914</v>
      </c>
      <c r="R18" s="30" t="n">
        <f aca="false">PropellerE!$B$33+PropellerE!$D$33*E18+PropellerE!$F$33*E18^2+PropellerE!$H$33*E18^3+PropellerE!$J$33*E18^4+PropellerE!$L$33*E18^5+PropellerE!$N$33*E18^6</f>
        <v>0.609249446423071</v>
      </c>
    </row>
    <row r="19" customFormat="false" ht="13.2" hidden="false" customHeight="false" outlineLevel="0" collapsed="false">
      <c r="A19" s="1" t="n">
        <v>46</v>
      </c>
      <c r="B19" s="1" t="n">
        <v>8000</v>
      </c>
      <c r="C19" s="7" t="n">
        <v>395.81</v>
      </c>
      <c r="D19" s="29" t="n">
        <v>94.089</v>
      </c>
      <c r="E19" s="30" t="n">
        <f aca="false">A19/(B19/60*$B$4)</f>
        <v>0.848917322834646</v>
      </c>
      <c r="F19" s="30" t="n">
        <f aca="false">C19/(1.225*(B19/60)^3*$B$4^5)</f>
        <v>0.0122960598220749</v>
      </c>
      <c r="G19" s="30" t="n">
        <f aca="false">D19/C19</f>
        <v>0.237712538844395</v>
      </c>
      <c r="P19" s="30" t="n">
        <f aca="false">E19</f>
        <v>0.848917322834646</v>
      </c>
      <c r="Q19" s="30" t="n">
        <f aca="false">PropellerE!$B$30+PropellerE!$D$30*E19+PropellerE!$F$30*E19^2+PropellerE!$H$30*E19^3+PropellerE!$J$30*E19^4+PropellerE!$L$30*E19^5+PropellerE!$N$30*E19^6</f>
        <v>0.012276167839163</v>
      </c>
      <c r="R19" s="30" t="n">
        <f aca="false">PropellerE!$B$33+PropellerE!$D$33*E19+PropellerE!$F$33*E19^2+PropellerE!$H$33*E19^3+PropellerE!$J$33*E19^4+PropellerE!$L$33*E19^5+PropellerE!$N$33*E19^6</f>
        <v>0.241846591462867</v>
      </c>
    </row>
    <row r="20" customFormat="false" ht="13.2" hidden="false" customHeight="false" outlineLevel="0" collapsed="false">
      <c r="F20" s="8"/>
      <c r="G20" s="9"/>
      <c r="Q20" s="30"/>
    </row>
    <row r="21" customFormat="false" ht="13.2" hidden="false" customHeight="false" outlineLevel="0" collapsed="false">
      <c r="F21" s="8"/>
      <c r="G21" s="9"/>
    </row>
    <row r="22" customFormat="false" ht="13.2" hidden="false" customHeight="false" outlineLevel="0" collapsed="false">
      <c r="A22" s="0" t="s">
        <v>86</v>
      </c>
      <c r="F22" s="8"/>
      <c r="G22" s="9"/>
    </row>
    <row r="23" customFormat="false" ht="13.2" hidden="false" customHeight="false" outlineLevel="0" collapsed="false">
      <c r="A23" s="0" t="s">
        <v>87</v>
      </c>
      <c r="F23" s="8"/>
      <c r="G23" s="9"/>
    </row>
    <row r="24" customFormat="false" ht="13.2" hidden="false" customHeight="false" outlineLevel="0" collapsed="false">
      <c r="A24" s="0" t="s">
        <v>88</v>
      </c>
      <c r="F24" s="8"/>
      <c r="G24" s="9"/>
    </row>
    <row r="25" customFormat="false" ht="13.2" hidden="false" customHeight="false" outlineLevel="0" collapsed="false">
      <c r="F25" s="8"/>
      <c r="G25" s="9"/>
    </row>
    <row r="26" customFormat="false" ht="13.2" hidden="false" customHeight="false" outlineLevel="0" collapsed="false">
      <c r="F26" s="8"/>
      <c r="G26" s="9"/>
    </row>
    <row r="27" customFormat="false" ht="13.2" hidden="false" customHeight="false" outlineLevel="0" collapsed="false">
      <c r="F27" s="8"/>
      <c r="G27" s="9"/>
      <c r="H27" s="0" t="s">
        <v>89</v>
      </c>
    </row>
    <row r="29" customFormat="false" ht="13.2" hidden="false" customHeight="false" outlineLevel="0" collapsed="false">
      <c r="A29" s="4" t="s">
        <v>90</v>
      </c>
    </row>
    <row r="30" customFormat="false" ht="15.6" hidden="false" customHeight="false" outlineLevel="0" collapsed="false">
      <c r="A30" s="23" t="s">
        <v>91</v>
      </c>
      <c r="B30" s="31" t="n">
        <f aca="false">0.055571168</f>
        <v>0.055571168</v>
      </c>
      <c r="C30" s="23" t="s">
        <v>92</v>
      </c>
      <c r="D30" s="31" t="n">
        <f aca="false">0.001832615</f>
        <v>0.001832615</v>
      </c>
      <c r="E30" s="23" t="s">
        <v>93</v>
      </c>
      <c r="F30" s="27" t="n">
        <v>-0.01532518</v>
      </c>
      <c r="G30" s="23" t="s">
        <v>94</v>
      </c>
      <c r="H30" s="31" t="n">
        <f aca="false">-0.055259103</f>
        <v>-0.055259103</v>
      </c>
      <c r="I30" s="23" t="s">
        <v>95</v>
      </c>
      <c r="J30" s="31" t="n">
        <v>0</v>
      </c>
      <c r="K30" s="23" t="s">
        <v>96</v>
      </c>
      <c r="L30" s="31" t="n">
        <v>0</v>
      </c>
      <c r="M30" s="23" t="s">
        <v>97</v>
      </c>
      <c r="N30" s="27" t="n">
        <v>0</v>
      </c>
      <c r="O30" s="23" t="s">
        <v>98</v>
      </c>
    </row>
    <row r="32" customFormat="false" ht="13.2" hidden="false" customHeight="false" outlineLevel="0" collapsed="false">
      <c r="A32" s="4" t="s">
        <v>99</v>
      </c>
    </row>
    <row r="33" customFormat="false" ht="15.6" hidden="false" customHeight="false" outlineLevel="0" collapsed="false">
      <c r="A33" s="23" t="s">
        <v>100</v>
      </c>
      <c r="B33" s="27" t="n">
        <v>0</v>
      </c>
      <c r="C33" s="23" t="s">
        <v>92</v>
      </c>
      <c r="D33" s="27" t="n">
        <v>2.5126419</v>
      </c>
      <c r="E33" s="23" t="s">
        <v>93</v>
      </c>
      <c r="F33" s="27" t="n">
        <v>-9.6751551</v>
      </c>
      <c r="G33" s="23" t="s">
        <v>94</v>
      </c>
      <c r="H33" s="27" t="n">
        <v>54.396831</v>
      </c>
      <c r="I33" s="23" t="s">
        <v>95</v>
      </c>
      <c r="J33" s="31" t="n">
        <v>-150.43845</v>
      </c>
      <c r="K33" s="23" t="s">
        <v>96</v>
      </c>
      <c r="L33" s="31" t="n">
        <v>188.38272</v>
      </c>
      <c r="M33" s="23" t="s">
        <v>97</v>
      </c>
      <c r="N33" s="27" t="n">
        <v>-88.497716</v>
      </c>
      <c r="O33" s="23" t="s">
        <v>98</v>
      </c>
    </row>
    <row r="35" customFormat="false" ht="13.2" hidden="false" customHeight="false" outlineLevel="0" collapsed="false">
      <c r="A35" s="4" t="s">
        <v>101</v>
      </c>
    </row>
    <row r="36" customFormat="false" ht="13.2" hidden="false" customHeight="false" outlineLevel="0" collapsed="false">
      <c r="A36" s="4" t="s">
        <v>102</v>
      </c>
      <c r="B36" s="32" t="n">
        <v>1</v>
      </c>
    </row>
    <row r="37" customFormat="false" ht="13.2" hidden="false" customHeight="false" outlineLevel="0" collapsed="false">
      <c r="C3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s">
        <v>50</v>
      </c>
      <c r="B2" s="24" t="n">
        <v>0</v>
      </c>
      <c r="C2" s="0" t="s">
        <v>23</v>
      </c>
      <c r="D2" s="0" t="s">
        <v>103</v>
      </c>
    </row>
    <row r="3" customFormat="false" ht="15.6" hidden="false" customHeight="false" outlineLevel="0" collapsed="false">
      <c r="A3" s="28" t="s">
        <v>53</v>
      </c>
      <c r="B3" s="33" t="n">
        <f aca="false">ISA!E15</f>
        <v>1.22499946334868</v>
      </c>
      <c r="C3" s="28" t="s">
        <v>104</v>
      </c>
    </row>
    <row r="4" customFormat="false" ht="13.2" hidden="false" customHeight="false" outlineLevel="0" collapsed="false">
      <c r="A4" s="28" t="s">
        <v>105</v>
      </c>
      <c r="B4" s="3" t="n">
        <v>1</v>
      </c>
      <c r="D4" s="0" t="s">
        <v>106</v>
      </c>
    </row>
    <row r="5" customFormat="false" ht="13.2" hidden="false" customHeight="false" outlineLevel="0" collapsed="false">
      <c r="B5" s="14"/>
      <c r="D5" s="8"/>
    </row>
    <row r="8" customFormat="false" ht="13.2" hidden="false" customHeight="false" outlineLevel="0" collapsed="false">
      <c r="A8" s="0" t="s">
        <v>107</v>
      </c>
      <c r="F8" s="0" t="s">
        <v>108</v>
      </c>
      <c r="G8" s="0" t="s">
        <v>5</v>
      </c>
    </row>
    <row r="10" customFormat="false" ht="13.2" hidden="false" customHeight="false" outlineLevel="0" collapsed="false">
      <c r="A10" s="2" t="s">
        <v>78</v>
      </c>
      <c r="B10" s="2" t="s">
        <v>105</v>
      </c>
      <c r="C10" s="2" t="s">
        <v>6</v>
      </c>
      <c r="D10" s="2" t="s">
        <v>80</v>
      </c>
      <c r="E10" s="2" t="s">
        <v>155</v>
      </c>
      <c r="F10" s="2" t="s">
        <v>151</v>
      </c>
      <c r="G10" s="2" t="s">
        <v>170</v>
      </c>
      <c r="H10" s="2" t="s">
        <v>171</v>
      </c>
      <c r="I10" s="2" t="s">
        <v>172</v>
      </c>
      <c r="J10" s="2" t="s">
        <v>173</v>
      </c>
      <c r="K10" s="23" t="s">
        <v>174</v>
      </c>
      <c r="L10" s="2" t="s">
        <v>110</v>
      </c>
      <c r="M10" s="2" t="s">
        <v>111</v>
      </c>
      <c r="N10" s="2" t="s">
        <v>112</v>
      </c>
      <c r="O10" s="2" t="s">
        <v>79</v>
      </c>
      <c r="P10" s="2"/>
      <c r="R10" s="2" t="s">
        <v>175</v>
      </c>
      <c r="X10" s="2" t="s">
        <v>82</v>
      </c>
      <c r="Z10" s="2"/>
      <c r="AA10" s="23"/>
    </row>
    <row r="11" customFormat="false" ht="13.2" hidden="false" customHeight="false" outlineLevel="0" collapsed="false">
      <c r="A11" s="2" t="s">
        <v>85</v>
      </c>
      <c r="C11" s="2" t="s">
        <v>45</v>
      </c>
      <c r="E11" s="2" t="s">
        <v>78</v>
      </c>
      <c r="F11" s="2" t="s">
        <v>154</v>
      </c>
      <c r="G11" s="2" t="s">
        <v>78</v>
      </c>
      <c r="H11" s="2" t="s">
        <v>154</v>
      </c>
      <c r="I11" s="2" t="s">
        <v>5</v>
      </c>
      <c r="J11" s="2" t="s">
        <v>5</v>
      </c>
      <c r="K11" s="34" t="s">
        <v>114</v>
      </c>
      <c r="L11" s="2" t="s">
        <v>176</v>
      </c>
      <c r="M11" s="2" t="s">
        <v>116</v>
      </c>
      <c r="O11" s="2" t="s">
        <v>5</v>
      </c>
      <c r="P11" s="2"/>
      <c r="R11" s="2" t="s">
        <v>154</v>
      </c>
      <c r="Z11" s="2"/>
      <c r="AA11" s="34"/>
    </row>
    <row r="13" customFormat="false" ht="13.2" hidden="false" customHeight="false" outlineLevel="0" collapsed="false">
      <c r="A13" s="12" t="n">
        <f aca="false">SQRT(Aircraft!B25/(0.5*B3*Aircraft!$B$4*Aircraft!$B$10))</f>
        <v>15.8273904268477</v>
      </c>
      <c r="B13" s="14" t="n">
        <f aca="false">$B$4</f>
        <v>1</v>
      </c>
      <c r="C13" s="12" t="n">
        <f aca="false">MAX(Motor!$B$5,Motor!$B$5*G13)</f>
        <v>7021.70910403765</v>
      </c>
      <c r="D13" s="30" t="n">
        <f aca="false">A13/(C13/60*PropellerP!$B$4)</f>
        <v>0.332785222652147</v>
      </c>
      <c r="E13" s="19" t="n">
        <f aca="false">B13*Motor!$B$4</f>
        <v>37</v>
      </c>
      <c r="F13" s="47" t="n">
        <f aca="false">IF(ISERROR(R13),Motor!$B$9,R13)</f>
        <v>34.6908747088734</v>
      </c>
      <c r="G13" s="19" t="n">
        <f aca="false">E13-F13*Motor!$B$7</f>
        <v>34.0859665244546</v>
      </c>
      <c r="H13" s="19" t="n">
        <f aca="false">MAX(F13-Motor!$B$8,Motor!$B$8)</f>
        <v>33.4908747088734</v>
      </c>
      <c r="I13" s="19" t="n">
        <f aca="false">E13*F13</f>
        <v>1283.56236422832</v>
      </c>
      <c r="J13" s="11" t="n">
        <f aca="false">G13*H13*Motor!$B$13</f>
        <v>1141.56883420136</v>
      </c>
      <c r="K13" s="19" t="n">
        <f aca="false">J13/(C13/60*(2*PI()))</f>
        <v>1.55249658011317</v>
      </c>
      <c r="L13" s="30" t="n">
        <f aca="false">J13/($B$3*(C13/60)^3*PropellerE!$B$4^5)</f>
        <v>0.052447278737144</v>
      </c>
      <c r="M13" s="30" t="n">
        <f aca="false">(PropellerE!$B$30+PropellerE!$D$30*D13+PropellerE!$F$30*D13^2+PropellerE!$H$30*D13^3+PropellerE!$J$30*D13^4+PropellerE!$L$30*D13^5+PropellerE!$N$30*D13^6)*PropellerE!$B$36</f>
        <v>0.0524472787371438</v>
      </c>
      <c r="N13" s="30" t="n">
        <f aca="false">PropellerE!$B$33+PropellerE!$D$33*D13+PropellerE!$F$33*D13^2+PropellerE!$H$33*D13^3+PropellerE!$J$33*D13^4+PropellerE!$L$33*D13^5+PropellerE!$N$33*D13^6</f>
        <v>0.573062989485037</v>
      </c>
      <c r="O13" s="12" t="n">
        <f aca="false">Motor!$B$15*J13*N13</f>
        <v>654.190848830383</v>
      </c>
      <c r="P13" s="9"/>
      <c r="R13" s="47" t="n">
        <f aca="false">MAX(Motor!$B$8,F13+0.05*(M13/L13-1)*F13)</f>
        <v>34.6908747088734</v>
      </c>
      <c r="S13" s="36" t="str">
        <f aca="false">IF(R13&gt;Motor!$B$9,"maximum current exceeded",IF(R13&lt;0,"maximum motor speed exceeded","OK"))</f>
        <v>OK</v>
      </c>
      <c r="X13" s="30" t="n">
        <f aca="false">O13/I13</f>
        <v>0.509668144736921</v>
      </c>
      <c r="Z13" s="11"/>
      <c r="AA13" s="19"/>
    </row>
    <row r="14" customFormat="false" ht="13.2" hidden="false" customHeight="false" outlineLevel="0" collapsed="false">
      <c r="A14" s="12" t="n">
        <f aca="false">A13+($A$23-$A$13)/10</f>
        <v>17.0187291233502</v>
      </c>
      <c r="B14" s="14" t="n">
        <f aca="false">$B$4</f>
        <v>1</v>
      </c>
      <c r="C14" s="12" t="n">
        <f aca="false">MAX(Motor!$B$5,Motor!$B$5*G14)</f>
        <v>7028.40049169174</v>
      </c>
      <c r="D14" s="30" t="n">
        <f aca="false">A14/(C14/60*PropellerP!$B$4)</f>
        <v>0.357493522051576</v>
      </c>
      <c r="E14" s="19" t="n">
        <f aca="false">B14*Motor!$B$4</f>
        <v>37</v>
      </c>
      <c r="F14" s="47" t="n">
        <f aca="false">IF(ISERROR(R14),Motor!$B$9,R14)</f>
        <v>34.3041787048235</v>
      </c>
      <c r="G14" s="19" t="n">
        <f aca="false">E14-F14*Motor!$B$7</f>
        <v>34.1184489887948</v>
      </c>
      <c r="H14" s="19" t="n">
        <f aca="false">MAX(F14-Motor!$B$8,Motor!$B$8)</f>
        <v>33.1041787048235</v>
      </c>
      <c r="I14" s="19" t="n">
        <f aca="false">E14*F14</f>
        <v>1269.25461207847</v>
      </c>
      <c r="J14" s="11" t="n">
        <f aca="false">G14*H14*Motor!$B$13</f>
        <v>1129.46323245647</v>
      </c>
      <c r="K14" s="19" t="n">
        <f aca="false">J14/(C14/60*(2*PI()))</f>
        <v>1.53457097413693</v>
      </c>
      <c r="L14" s="30" t="n">
        <f aca="false">J14/($B$3*(C14/60)^3*PropellerE!$B$4^5)</f>
        <v>0.0517430414373057</v>
      </c>
      <c r="M14" s="30" t="n">
        <f aca="false">(PropellerE!$B$30+PropellerE!$D$30*D14+PropellerE!$F$30*D14^2+PropellerE!$H$30*D14^3+PropellerE!$J$30*D14^4+PropellerE!$L$30*D14^5+PropellerE!$N$30*D14^6)*PropellerE!$B$36</f>
        <v>0.0517430414373098</v>
      </c>
      <c r="N14" s="30" t="n">
        <f aca="false">PropellerE!$B$33+PropellerE!$D$33*D14+PropellerE!$F$33*D14^2+PropellerE!$H$33*D14^3+PropellerE!$J$33*D14^4+PropellerE!$L$33*D14^5+PropellerE!$N$33*D14^6</f>
        <v>0.605140641348689</v>
      </c>
      <c r="O14" s="12" t="n">
        <f aca="false">Motor!$B$15*J14*N14</f>
        <v>683.484104868471</v>
      </c>
      <c r="P14" s="9"/>
      <c r="R14" s="47" t="n">
        <f aca="false">MAX(Motor!$B$8,F14+0.05*(M14/L14-1)*F14)</f>
        <v>34.3041787048235</v>
      </c>
      <c r="S14" s="36" t="str">
        <f aca="false">IF(R14&gt;Motor!$B$9,"maximum current exceeded",IF(R14&lt;0,"maximum motor speed exceeded","OK"))</f>
        <v>OK</v>
      </c>
      <c r="X14" s="30" t="n">
        <f aca="false">O14/I14</f>
        <v>0.538492512348827</v>
      </c>
      <c r="Z14" s="11"/>
      <c r="AA14" s="19"/>
    </row>
    <row r="15" customFormat="false" ht="13.2" hidden="false" customHeight="false" outlineLevel="0" collapsed="false">
      <c r="A15" s="12" t="n">
        <f aca="false">A14+($A$23-$A$13)/10</f>
        <v>18.2100678198527</v>
      </c>
      <c r="B15" s="14" t="n">
        <f aca="false">$B$4</f>
        <v>1</v>
      </c>
      <c r="C15" s="12" t="n">
        <f aca="false">MAX(Motor!$B$5,Motor!$B$5*G15)</f>
        <v>7035.95629329907</v>
      </c>
      <c r="D15" s="30" t="n">
        <f aca="false">A15/(C15/60*PropellerP!$B$4)</f>
        <v>0.382107868876689</v>
      </c>
      <c r="E15" s="19" t="n">
        <f aca="false">B15*Motor!$B$4</f>
        <v>37</v>
      </c>
      <c r="F15" s="47" t="n">
        <f aca="false">IF(ISERROR(R15),Motor!$B$9,R15)</f>
        <v>33.8675281264989</v>
      </c>
      <c r="G15" s="19" t="n">
        <f aca="false">E15-F15*Motor!$B$7</f>
        <v>34.1551276373741</v>
      </c>
      <c r="H15" s="19" t="n">
        <f aca="false">MAX(F15-Motor!$B$8,Motor!$B$8)</f>
        <v>32.6675281264989</v>
      </c>
      <c r="I15" s="19" t="n">
        <f aca="false">E15*F15</f>
        <v>1253.09854068046</v>
      </c>
      <c r="J15" s="11" t="n">
        <f aca="false">G15*H15*Motor!$B$13</f>
        <v>1115.76359275808</v>
      </c>
      <c r="K15" s="19" t="n">
        <f aca="false">J15/(C15/60*(2*PI()))</f>
        <v>1.51432968347354</v>
      </c>
      <c r="L15" s="30" t="n">
        <f aca="false">J15/($B$3*(C15/60)^3*PropellerE!$B$4^5)</f>
        <v>0.0509509333003912</v>
      </c>
      <c r="M15" s="30" t="n">
        <f aca="false">(PropellerE!$B$30+PropellerE!$D$30*D15+PropellerE!$F$30*D15^2+PropellerE!$H$30*D15^3+PropellerE!$J$30*D15^4+PropellerE!$L$30*D15^5+PropellerE!$N$30*D15^6)*PropellerE!$B$36</f>
        <v>0.0509509333004005</v>
      </c>
      <c r="N15" s="30" t="n">
        <f aca="false">PropellerE!$B$33+PropellerE!$D$33*D15+PropellerE!$F$33*D15^2+PropellerE!$H$33*D15^3+PropellerE!$J$33*D15^4+PropellerE!$L$33*D15^5+PropellerE!$N$33*D15^6</f>
        <v>0.634308658623725</v>
      </c>
      <c r="O15" s="12" t="n">
        <f aca="false">Motor!$B$15*J15*N15</f>
        <v>707.738507863565</v>
      </c>
      <c r="P15" s="9"/>
      <c r="R15" s="47" t="n">
        <f aca="false">MAX(Motor!$B$8,F15+0.05*(M15/L15-1)*F15)</f>
        <v>33.8675281264989</v>
      </c>
      <c r="S15" s="36" t="str">
        <f aca="false">IF(R15&gt;Motor!$B$9,"maximum current exceeded",IF(R15&lt;0,"maximum motor speed exceeded","OK"))</f>
        <v>OK</v>
      </c>
      <c r="X15" s="30" t="n">
        <f aca="false">O15/I15</f>
        <v>0.564790784513441</v>
      </c>
      <c r="Z15" s="11"/>
      <c r="AA15" s="19"/>
    </row>
    <row r="16" customFormat="false" ht="13.2" hidden="false" customHeight="false" outlineLevel="0" collapsed="false">
      <c r="A16" s="12" t="n">
        <f aca="false">A15+($A$23-$A$13)/10</f>
        <v>19.4014065163553</v>
      </c>
      <c r="B16" s="14" t="n">
        <f aca="false">$B$4</f>
        <v>1</v>
      </c>
      <c r="C16" s="12" t="n">
        <f aca="false">MAX(Motor!$B$5,Motor!$B$5*G16)</f>
        <v>7044.42033342803</v>
      </c>
      <c r="D16" s="30" t="n">
        <f aca="false">A16/(C16/60*PropellerP!$B$4)</f>
        <v>0.406616974533413</v>
      </c>
      <c r="E16" s="19" t="n">
        <f aca="false">B16*Motor!$B$4</f>
        <v>37</v>
      </c>
      <c r="F16" s="47" t="n">
        <f aca="false">IF(ISERROR(R16),Motor!$B$9,R16)</f>
        <v>33.3783903474327</v>
      </c>
      <c r="G16" s="19" t="n">
        <f aca="false">E16-F16*Motor!$B$7</f>
        <v>34.1962152108157</v>
      </c>
      <c r="H16" s="19" t="n">
        <f aca="false">MAX(F16-Motor!$B$8,Motor!$B$8)</f>
        <v>32.1783903474327</v>
      </c>
      <c r="I16" s="19" t="n">
        <f aca="false">E16*F16</f>
        <v>1235.00044285501</v>
      </c>
      <c r="J16" s="11" t="n">
        <f aca="false">G16*H16*Motor!$B$13</f>
        <v>1100.37916145844</v>
      </c>
      <c r="K16" s="19" t="n">
        <f aca="false">J16/(C16/60*(2*PI()))</f>
        <v>1.49165530617508</v>
      </c>
      <c r="L16" s="30" t="n">
        <f aca="false">J16/($B$3*(C16/60)^3*PropellerE!$B$4^5)</f>
        <v>0.0500675024434874</v>
      </c>
      <c r="M16" s="30" t="n">
        <f aca="false">(PropellerE!$B$30+PropellerE!$D$30*D16+PropellerE!$F$30*D16^2+PropellerE!$H$30*D16^3+PropellerE!$J$30*D16^4+PropellerE!$L$30*D16^5+PropellerE!$N$30*D16^6)*PropellerE!$B$36</f>
        <v>0.0500675024435032</v>
      </c>
      <c r="N16" s="30" t="n">
        <f aca="false">PropellerE!$B$33+PropellerE!$D$33*D16+PropellerE!$F$33*D16^2+PropellerE!$H$33*D16^3+PropellerE!$J$33*D16^4+PropellerE!$L$33*D16^5+PropellerE!$N$33*D16^6</f>
        <v>0.660584061152122</v>
      </c>
      <c r="O16" s="12" t="n">
        <f aca="false">Motor!$B$15*J16*N16</f>
        <v>726.892935283384</v>
      </c>
      <c r="P16" s="9"/>
      <c r="R16" s="47" t="n">
        <f aca="false">MAX(Motor!$B$8,F16+0.05*(M16/L16-1)*F16)</f>
        <v>33.3783903474327</v>
      </c>
      <c r="S16" s="36" t="str">
        <f aca="false">IF(R16&gt;Motor!$B$9,"maximum current exceeded",IF(R16&lt;0,"maximum motor speed exceeded","OK"))</f>
        <v>OK</v>
      </c>
      <c r="X16" s="30" t="n">
        <f aca="false">O16/I16</f>
        <v>0.58857706447699</v>
      </c>
      <c r="Z16" s="11"/>
      <c r="AA16" s="19"/>
    </row>
    <row r="17" customFormat="false" ht="13.2" hidden="false" customHeight="false" outlineLevel="0" collapsed="false">
      <c r="A17" s="12" t="n">
        <f aca="false">A16+($A$23-$A$13)/10</f>
        <v>20.5927452128578</v>
      </c>
      <c r="B17" s="14" t="n">
        <f aca="false">$B$4</f>
        <v>1</v>
      </c>
      <c r="C17" s="12" t="n">
        <f aca="false">MAX(Motor!$B$5,Motor!$B$5*G17)</f>
        <v>7053.83544276113</v>
      </c>
      <c r="D17" s="30" t="n">
        <f aca="false">A17/(C17/60*PropellerP!$B$4)</f>
        <v>0.431009133480468</v>
      </c>
      <c r="E17" s="19" t="n">
        <f aca="false">B17*Motor!$B$4</f>
        <v>37</v>
      </c>
      <c r="F17" s="47" t="n">
        <f aca="false">IF(ISERROR(R17),Motor!$B$9,R17)</f>
        <v>32.8342901779288</v>
      </c>
      <c r="G17" s="19" t="n">
        <f aca="false">E17-F17*Motor!$B$7</f>
        <v>34.241919625054</v>
      </c>
      <c r="H17" s="19" t="n">
        <f aca="false">MAX(F17-Motor!$B$8,Motor!$B$8)</f>
        <v>31.6342901779288</v>
      </c>
      <c r="I17" s="19" t="n">
        <f aca="false">E17*F17</f>
        <v>1214.86873658337</v>
      </c>
      <c r="J17" s="11" t="n">
        <f aca="false">G17*H17*Motor!$B$13</f>
        <v>1083.21882166827</v>
      </c>
      <c r="K17" s="19" t="n">
        <f aca="false">J17/(C17/60*(2*PI()))</f>
        <v>1.46643310282158</v>
      </c>
      <c r="L17" s="30" t="n">
        <f aca="false">J17/($B$3*(C17/60)^3*PropellerE!$B$4^5)</f>
        <v>0.0490896100465361</v>
      </c>
      <c r="M17" s="30" t="n">
        <f aca="false">(PropellerE!$B$30+PropellerE!$D$30*D17+PropellerE!$F$30*D17^2+PropellerE!$H$30*D17^3+PropellerE!$J$30*D17^4+PropellerE!$L$30*D17^5+PropellerE!$N$30*D17^6)*PropellerE!$B$36</f>
        <v>0.0490896100465594</v>
      </c>
      <c r="N17" s="30" t="n">
        <f aca="false">PropellerE!$B$33+PropellerE!$D$33*D17+PropellerE!$F$33*D17^2+PropellerE!$H$33*D17^3+PropellerE!$J$33*D17^4+PropellerE!$L$33*D17^5+PropellerE!$N$33*D17^6</f>
        <v>0.684121138012433</v>
      </c>
      <c r="O17" s="12" t="n">
        <f aca="false">Motor!$B$15*J17*N17</f>
        <v>741.052892996187</v>
      </c>
      <c r="P17" s="9"/>
      <c r="R17" s="47" t="n">
        <f aca="false">MAX(Motor!$B$8,F17+0.05*(M17/L17-1)*F17)</f>
        <v>32.8342901779288</v>
      </c>
      <c r="S17" s="36" t="str">
        <f aca="false">IF(R17&gt;Motor!$B$9,"maximum current exceeded",IF(R17&lt;0,"maximum motor speed exceeded","OK"))</f>
        <v>OK</v>
      </c>
      <c r="X17" s="30" t="n">
        <f aca="false">O17/I17</f>
        <v>0.609985976822719</v>
      </c>
      <c r="Z17" s="11"/>
      <c r="AA17" s="19"/>
    </row>
    <row r="18" customFormat="false" ht="13.2" hidden="false" customHeight="false" outlineLevel="0" collapsed="false">
      <c r="A18" s="12" t="n">
        <f aca="false">A17+($A$23-$A$13)/10</f>
        <v>21.7840839093603</v>
      </c>
      <c r="B18" s="14" t="n">
        <f aca="false">$B$4</f>
        <v>1</v>
      </c>
      <c r="C18" s="12" t="n">
        <f aca="false">MAX(Motor!$B$5,Motor!$B$5*G18)</f>
        <v>7064.24335852075</v>
      </c>
      <c r="D18" s="30" t="n">
        <f aca="false">A18/(C18/60*PropellerP!$B$4)</f>
        <v>0.455272271530277</v>
      </c>
      <c r="E18" s="19" t="n">
        <f aca="false">B18*Motor!$B$4</f>
        <v>37</v>
      </c>
      <c r="F18" s="47" t="n">
        <f aca="false">IF(ISERROR(R18),Motor!$B$9,R18)</f>
        <v>32.2328156194677</v>
      </c>
      <c r="G18" s="19" t="n">
        <f aca="false">E18-F18*Motor!$B$7</f>
        <v>34.2924434879648</v>
      </c>
      <c r="H18" s="19" t="n">
        <f aca="false">MAX(F18-Motor!$B$8,Motor!$B$8)</f>
        <v>31.0328156194677</v>
      </c>
      <c r="I18" s="19" t="n">
        <f aca="false">E18*F18</f>
        <v>1192.6141779203</v>
      </c>
      <c r="J18" s="11" t="n">
        <f aca="false">G18*H18*Motor!$B$13</f>
        <v>1064.19107590303</v>
      </c>
      <c r="K18" s="19" t="n">
        <f aca="false">J18/(C18/60*(2*PI()))</f>
        <v>1.43855126327116</v>
      </c>
      <c r="L18" s="30" t="n">
        <f aca="false">J18/($B$3*(C18/60)^3*PropellerE!$B$4^5)</f>
        <v>0.0480144560400309</v>
      </c>
      <c r="M18" s="30" t="n">
        <f aca="false">(PropellerE!$B$30+PropellerE!$D$30*D18+PropellerE!$F$30*D18^2+PropellerE!$H$30*D18^3+PropellerE!$J$30*D18^4+PropellerE!$L$30*D18^5+PropellerE!$N$30*D18^6)*PropellerE!$B$36</f>
        <v>0.048014456040063</v>
      </c>
      <c r="N18" s="30" t="n">
        <f aca="false">PropellerE!$B$33+PropellerE!$D$33*D18+PropellerE!$F$33*D18^2+PropellerE!$H$33*D18^3+PropellerE!$J$33*D18^4+PropellerE!$L$33*D18^5+PropellerE!$N$33*D18^6</f>
        <v>0.70518337244874</v>
      </c>
      <c r="O18" s="12" t="n">
        <f aca="false">Motor!$B$15*J18*N18</f>
        <v>750.449851835149</v>
      </c>
      <c r="P18" s="9"/>
      <c r="R18" s="47" t="n">
        <f aca="false">MAX(Motor!$B$8,F18+0.05*(M18/L18-1)*F18)</f>
        <v>32.2328156194677</v>
      </c>
      <c r="S18" s="36" t="str">
        <f aca="false">IF(R18&gt;Motor!$B$9,"maximum current exceeded",IF(R18&lt;0,"maximum motor speed exceeded","OK"))</f>
        <v>OK</v>
      </c>
      <c r="X18" s="30" t="n">
        <f aca="false">O18/I18</f>
        <v>0.629247803462972</v>
      </c>
      <c r="Z18" s="11"/>
      <c r="AA18" s="19"/>
    </row>
    <row r="19" customFormat="false" ht="13.2" hidden="false" customHeight="false" outlineLevel="0" collapsed="false">
      <c r="A19" s="12" t="n">
        <f aca="false">A18+($A$23-$A$13)/10</f>
        <v>22.9754226058629</v>
      </c>
      <c r="B19" s="14" t="n">
        <f aca="false">$B$4</f>
        <v>1</v>
      </c>
      <c r="C19" s="12" t="n">
        <f aca="false">MAX(Motor!$B$5,Motor!$B$5*G19)</f>
        <v>7075.68462490369</v>
      </c>
      <c r="D19" s="30" t="n">
        <f aca="false">A19/(C19/60*PropellerP!$B$4)</f>
        <v>0.479393997736398</v>
      </c>
      <c r="E19" s="19" t="n">
        <f aca="false">B19*Motor!$B$4</f>
        <v>37</v>
      </c>
      <c r="F19" s="47" t="n">
        <f aca="false">IF(ISERROR(R19),Motor!$B$9,R19)</f>
        <v>31.5716236186048</v>
      </c>
      <c r="G19" s="19" t="n">
        <f aca="false">E19-F19*Motor!$B$7</f>
        <v>34.3479836160373</v>
      </c>
      <c r="H19" s="19" t="n">
        <f aca="false">MAX(F19-Motor!$B$8,Motor!$B$8)</f>
        <v>30.3716236186048</v>
      </c>
      <c r="I19" s="19" t="n">
        <f aca="false">E19*F19</f>
        <v>1168.15007388838</v>
      </c>
      <c r="J19" s="11" t="n">
        <f aca="false">G19*H19*Motor!$B$13</f>
        <v>1043.20403044429</v>
      </c>
      <c r="K19" s="19" t="n">
        <f aca="false">J19/(C19/60*(2*PI()))</f>
        <v>1.40790117338665</v>
      </c>
      <c r="L19" s="30" t="n">
        <f aca="false">J19/($B$3*(C19/60)^3*PropellerE!$B$4^5)</f>
        <v>0.046839603524339</v>
      </c>
      <c r="M19" s="30" t="n">
        <f aca="false">(PropellerE!$B$30+PropellerE!$D$30*D19+PropellerE!$F$30*D19^2+PropellerE!$H$30*D19^3+PropellerE!$J$30*D19^4+PropellerE!$L$30*D19^5+PropellerE!$N$30*D19^6)*PropellerE!$B$36</f>
        <v>0.0468396035243812</v>
      </c>
      <c r="N19" s="30" t="n">
        <f aca="false">PropellerE!$B$33+PropellerE!$D$33*D19+PropellerE!$F$33*D19^2+PropellerE!$H$33*D19^3+PropellerE!$J$33*D19^4+PropellerE!$L$33*D19^5+PropellerE!$N$33*D19^6</f>
        <v>0.724102865180571</v>
      </c>
      <c r="O19" s="12" t="n">
        <f aca="false">Motor!$B$15*J19*N19</f>
        <v>755.38702741263</v>
      </c>
      <c r="P19" s="9"/>
      <c r="R19" s="47" t="n">
        <f aca="false">MAX(Motor!$B$8,F19+0.05*(M19/L19-1)*F19)</f>
        <v>31.5716236186048</v>
      </c>
      <c r="S19" s="36" t="str">
        <f aca="false">IF(R19&gt;Motor!$B$9,"maximum current exceeded",IF(R19&lt;0,"maximum motor speed exceeded","OK"))</f>
        <v>OK</v>
      </c>
      <c r="X19" s="30" t="n">
        <f aca="false">O19/I19</f>
        <v>0.646652381656923</v>
      </c>
      <c r="Z19" s="11"/>
      <c r="AA19" s="19"/>
    </row>
    <row r="20" customFormat="false" ht="13.2" hidden="false" customHeight="false" outlineLevel="0" collapsed="false">
      <c r="A20" s="12" t="n">
        <f aca="false">A19+($A$23-$A$13)/10</f>
        <v>24.1667613023654</v>
      </c>
      <c r="B20" s="14" t="n">
        <f aca="false">$B$4</f>
        <v>1</v>
      </c>
      <c r="C20" s="12" t="n">
        <f aca="false">MAX(Motor!$B$5,Motor!$B$5*G20)</f>
        <v>7088.19849454679</v>
      </c>
      <c r="D20" s="30" t="n">
        <f aca="false">A20/(C20/60*PropellerP!$B$4)</f>
        <v>0.503361659577904</v>
      </c>
      <c r="E20" s="19" t="n">
        <f aca="false">B20*Motor!$B$4</f>
        <v>37</v>
      </c>
      <c r="F20" s="47" t="n">
        <f aca="false">IF(ISERROR(R20),Motor!$B$9,R20)</f>
        <v>30.8484457612833</v>
      </c>
      <c r="G20" s="19" t="n">
        <f aca="false">E20-F20*Motor!$B$7</f>
        <v>34.4087305560524</v>
      </c>
      <c r="H20" s="19" t="n">
        <f aca="false">MAX(F20-Motor!$B$8,Motor!$B$8)</f>
        <v>29.6484457612833</v>
      </c>
      <c r="I20" s="19" t="n">
        <f aca="false">E20*F20</f>
        <v>1141.39249316748</v>
      </c>
      <c r="J20" s="11" t="n">
        <f aca="false">G20*H20*Motor!$B$13</f>
        <v>1020.16538160573</v>
      </c>
      <c r="K20" s="19" t="n">
        <f aca="false">J20/(C20/60*(2*PI()))</f>
        <v>1.37437767900006</v>
      </c>
      <c r="L20" s="30" t="n">
        <f aca="false">J20/($B$3*(C20/60)^3*PropellerE!$B$4^5)</f>
        <v>0.0455630015051869</v>
      </c>
      <c r="M20" s="30" t="n">
        <f aca="false">(PropellerE!$B$30+PropellerE!$D$30*D20+PropellerE!$F$30*D20^2+PropellerE!$H$30*D20^3+PropellerE!$J$30*D20^4+PropellerE!$L$30*D20^5+PropellerE!$N$30*D20^6)*PropellerE!$B$36</f>
        <v>0.0455630015052405</v>
      </c>
      <c r="N20" s="30" t="n">
        <f aca="false">PropellerE!$B$33+PropellerE!$D$33*D20+PropellerE!$F$33*D20^2+PropellerE!$H$33*D20^3+PropellerE!$J$33*D20^4+PropellerE!$L$33*D20^5+PropellerE!$N$33*D20^6</f>
        <v>0.741229198823429</v>
      </c>
      <c r="O20" s="12" t="n">
        <f aca="false">Motor!$B$15*J20*N20</f>
        <v>756.176368475013</v>
      </c>
      <c r="P20" s="9"/>
      <c r="R20" s="47" t="n">
        <f aca="false">MAX(Motor!$B$8,F20+0.05*(M20/L20-1)*F20)</f>
        <v>30.8484457612833</v>
      </c>
      <c r="S20" s="36" t="str">
        <f aca="false">IF(R20&gt;Motor!$B$9,"maximum current exceeded",IF(R20&lt;0,"maximum motor speed exceeded","OK"))</f>
        <v>OK</v>
      </c>
      <c r="X20" s="30" t="n">
        <f aca="false">O20/I20</f>
        <v>0.662503365846174</v>
      </c>
      <c r="Z20" s="11"/>
      <c r="AA20" s="19"/>
    </row>
    <row r="21" customFormat="false" ht="13.2" hidden="false" customHeight="false" outlineLevel="0" collapsed="false">
      <c r="A21" s="12" t="n">
        <f aca="false">A20+($A$23-$A$13)/10</f>
        <v>25.3580999988679</v>
      </c>
      <c r="B21" s="14" t="n">
        <f aca="false">$B$4</f>
        <v>1</v>
      </c>
      <c r="C21" s="12" t="n">
        <f aca="false">MAX(Motor!$B$5,Motor!$B$5*G21)</f>
        <v>7101.82283207058</v>
      </c>
      <c r="D21" s="30" t="n">
        <f aca="false">A21/(C21/60*PropellerP!$B$4)</f>
        <v>0.527162401081647</v>
      </c>
      <c r="E21" s="19" t="n">
        <f aca="false">B21*Motor!$B$4</f>
        <v>37</v>
      </c>
      <c r="F21" s="47" t="n">
        <f aca="false">IF(ISERROR(R21),Motor!$B$9,R21)</f>
        <v>30.0610938470559</v>
      </c>
      <c r="G21" s="19" t="n">
        <f aca="false">E21-F21*Motor!$B$7</f>
        <v>34.4748681168475</v>
      </c>
      <c r="H21" s="19" t="n">
        <f aca="false">MAX(F21-Motor!$B$8,Motor!$B$8)</f>
        <v>28.8610938470559</v>
      </c>
      <c r="I21" s="19" t="n">
        <f aca="false">E21*F21</f>
        <v>1112.26047234107</v>
      </c>
      <c r="J21" s="11" t="n">
        <f aca="false">G21*H21*Motor!$B$13</f>
        <v>994.982404085212</v>
      </c>
      <c r="K21" s="19" t="n">
        <f aca="false">J21/(C21/60*(2*PI()))</f>
        <v>1.33787934431011</v>
      </c>
      <c r="L21" s="30" t="n">
        <f aca="false">J21/($B$3*(C21/60)^3*PropellerE!$B$4^5)</f>
        <v>0.0441830055363761</v>
      </c>
      <c r="M21" s="30" t="n">
        <f aca="false">(PropellerE!$B$30+PropellerE!$D$30*D21+PropellerE!$F$30*D21^2+PropellerE!$H$30*D21^3+PropellerE!$J$30*D21^4+PropellerE!$L$30*D21^5+PropellerE!$N$30*D21^6)*PropellerE!$B$36</f>
        <v>0.0441830055364423</v>
      </c>
      <c r="N21" s="30" t="n">
        <f aca="false">PropellerE!$B$33+PropellerE!$D$33*D21+PropellerE!$F$33*D21^2+PropellerE!$H$33*D21^3+PropellerE!$J$33*D21^4+PropellerE!$L$33*D21^5+PropellerE!$N$33*D21^6</f>
        <v>0.756869971140268</v>
      </c>
      <c r="O21" s="12" t="n">
        <f aca="false">Motor!$B$15*J21*N21</f>
        <v>753.072303465049</v>
      </c>
      <c r="P21" s="9"/>
      <c r="R21" s="47" t="n">
        <f aca="false">MAX(Motor!$B$8,F21+0.05*(M21/L21-1)*F21)</f>
        <v>30.0610938470559</v>
      </c>
      <c r="S21" s="36" t="str">
        <f aca="false">IF(R21&gt;Motor!$B$9,"maximum current exceeded",IF(R21&lt;0,"maximum motor speed exceeded","OK"))</f>
        <v>OK</v>
      </c>
      <c r="X21" s="30" t="n">
        <f aca="false">O21/I21</f>
        <v>0.677064700393419</v>
      </c>
      <c r="Z21" s="11"/>
      <c r="AA21" s="19"/>
    </row>
    <row r="22" customFormat="false" ht="13.2" hidden="false" customHeight="false" outlineLevel="0" collapsed="false">
      <c r="A22" s="12" t="n">
        <f aca="false">A21+($A$23-$A$13)/10</f>
        <v>26.5494386953704</v>
      </c>
      <c r="B22" s="14" t="n">
        <f aca="false">$B$4</f>
        <v>1</v>
      </c>
      <c r="C22" s="12" t="n">
        <f aca="false">MAX(Motor!$B$5,Motor!$B$5*G22)</f>
        <v>7116.59402075631</v>
      </c>
      <c r="D22" s="30" t="n">
        <f aca="false">A22/(C22/60*PropellerP!$B$4)</f>
        <v>0.550783223457273</v>
      </c>
      <c r="E22" s="19" t="n">
        <f aca="false">B22*Motor!$B$4</f>
        <v>37</v>
      </c>
      <c r="F22" s="47" t="n">
        <f aca="false">IF(ISERROR(R22),Motor!$B$9,R22)</f>
        <v>29.2074652822318</v>
      </c>
      <c r="G22" s="19" t="n">
        <f aca="false">E22-F22*Motor!$B$7</f>
        <v>34.5465729162928</v>
      </c>
      <c r="H22" s="19" t="n">
        <f aca="false">MAX(F22-Motor!$B$8,Motor!$B$8)</f>
        <v>28.0074652822318</v>
      </c>
      <c r="I22" s="19" t="n">
        <f aca="false">E22*F22</f>
        <v>1080.67621544258</v>
      </c>
      <c r="J22" s="11" t="n">
        <f aca="false">G22*H22*Motor!$B$13</f>
        <v>967.561941573159</v>
      </c>
      <c r="K22" s="19" t="n">
        <f aca="false">J22/(C22/60*(2*PI()))</f>
        <v>1.29830870188597</v>
      </c>
      <c r="L22" s="30" t="n">
        <f aca="false">J22/($B$3*(C22/60)^3*PropellerE!$B$4^5)</f>
        <v>0.0426983958765634</v>
      </c>
      <c r="M22" s="30" t="n">
        <f aca="false">(PropellerE!$B$30+PropellerE!$D$30*D22+PropellerE!$F$30*D22^2+PropellerE!$H$30*D22^3+PropellerE!$J$30*D22^4+PropellerE!$L$30*D22^5+PropellerE!$N$30*D22^6)*PropellerE!$B$36</f>
        <v>0.0426983958766436</v>
      </c>
      <c r="N22" s="30" t="n">
        <f aca="false">PropellerE!$B$33+PropellerE!$D$33*D22+PropellerE!$F$33*D22^2+PropellerE!$H$33*D22^3+PropellerE!$J$33*D22^4+PropellerE!$L$33*D22^5+PropellerE!$N$33*D22^6</f>
        <v>0.77122546088691</v>
      </c>
      <c r="O22" s="12" t="n">
        <f aca="false">Motor!$B$15*J22*N22</f>
        <v>746.208404326394</v>
      </c>
      <c r="P22" s="9"/>
      <c r="R22" s="47" t="n">
        <f aca="false">MAX(Motor!$B$8,F22+0.05*(M22/L22-1)*F22)</f>
        <v>29.2074652822318</v>
      </c>
      <c r="S22" s="36" t="str">
        <f aca="false">IF(R22&gt;Motor!$B$9,"maximum current exceeded",IF(R22&lt;0,"maximum motor speed exceeded","OK"))</f>
        <v>OK</v>
      </c>
      <c r="X22" s="30" t="n">
        <f aca="false">O22/I22</f>
        <v>0.690501367258086</v>
      </c>
      <c r="Z22" s="11"/>
      <c r="AA22" s="19"/>
    </row>
    <row r="23" customFormat="false" ht="13.2" hidden="false" customHeight="false" outlineLevel="0" collapsed="false">
      <c r="A23" s="12" t="n">
        <f aca="false">PowerE2!A23</f>
        <v>27.740777391873</v>
      </c>
      <c r="B23" s="14" t="n">
        <f aca="false">$B$4</f>
        <v>1</v>
      </c>
      <c r="C23" s="12" t="n">
        <f aca="false">MAX(Motor!$B$5,Motor!$B$5*G23)</f>
        <v>7132.54687340205</v>
      </c>
      <c r="D23" s="30" t="n">
        <f aca="false">A23/(C23/60*PropellerP!$B$4)</f>
        <v>0.574211047759094</v>
      </c>
      <c r="E23" s="19" t="n">
        <f aca="false">B23*Motor!$B$4</f>
        <v>37</v>
      </c>
      <c r="F23" s="47" t="n">
        <f aca="false">IF(ISERROR(R23),Motor!$B$9,R23)</f>
        <v>28.2855482315077</v>
      </c>
      <c r="G23" s="19" t="n">
        <f aca="false">E23-F23*Motor!$B$7</f>
        <v>34.6240139485536</v>
      </c>
      <c r="H23" s="19" t="n">
        <f aca="false">MAX(F23-Motor!$B$8,Motor!$B$8)</f>
        <v>27.0855482315077</v>
      </c>
      <c r="I23" s="19" t="n">
        <f aca="false">E23*F23</f>
        <v>1046.56528456578</v>
      </c>
      <c r="J23" s="11" t="n">
        <f aca="false">G23*H23*Motor!$B$13</f>
        <v>937.810399771944</v>
      </c>
      <c r="K23" s="19" t="n">
        <f aca="false">J23/(C23/60*(2*PI()))</f>
        <v>1.25557249147526</v>
      </c>
      <c r="L23" s="30" t="n">
        <f aca="false">J23/($B$3*(C23/60)^3*PropellerE!$B$4^5)</f>
        <v>0.0411083927921861</v>
      </c>
      <c r="M23" s="30" t="n">
        <f aca="false">(PropellerE!$B$30+PropellerE!$D$30*D23+PropellerE!$F$30*D23^2+PropellerE!$H$30*D23^3+PropellerE!$J$30*D23^4+PropellerE!$L$30*D23^5+PropellerE!$N$30*D23^6)*PropellerE!$B$36</f>
        <v>0.0411083927922767</v>
      </c>
      <c r="N23" s="30" t="n">
        <f aca="false">PropellerE!$B$33+PropellerE!$D$33*D23+PropellerE!$F$33*D23^2+PropellerE!$H$33*D23^3+PropellerE!$J$33*D23^4+PropellerE!$L$33*D23^5+PropellerE!$N$33*D23^6</f>
        <v>0.78432006309559</v>
      </c>
      <c r="O23" s="12" t="n">
        <f aca="false">Motor!$B$15*J23*N23</f>
        <v>735.543511920832</v>
      </c>
      <c r="P23" s="9"/>
      <c r="R23" s="47" t="n">
        <f aca="false">MAX(Motor!$B$8,F23+0.05*(M23/L23-1)*F23)</f>
        <v>28.2855482315077</v>
      </c>
      <c r="S23" s="36" t="str">
        <f aca="false">IF(R23&gt;Motor!$B$9,"maximum current exceeded",IF(R23&lt;0,"maximum motor speed exceeded","OK"))</f>
        <v>OK</v>
      </c>
      <c r="X23" s="30" t="n">
        <f aca="false">O23/I23</f>
        <v>0.702816654410628</v>
      </c>
      <c r="Z23" s="11"/>
      <c r="AA23" s="19"/>
    </row>
    <row r="25" customFormat="false" ht="13.2" hidden="false" customHeight="false" outlineLevel="0" collapsed="false">
      <c r="A25" s="0" t="s">
        <v>177</v>
      </c>
      <c r="F25" s="8"/>
      <c r="G25" s="9"/>
    </row>
    <row r="26" customFormat="false" ht="13.2" hidden="false" customHeight="false" outlineLevel="0" collapsed="false">
      <c r="F26" s="8"/>
      <c r="G26" s="9"/>
    </row>
    <row r="27" customFormat="false" ht="13.2" hidden="false" customHeight="false" outlineLevel="0" collapsed="false">
      <c r="F27" s="8"/>
      <c r="G27" s="9"/>
    </row>
    <row r="28" customFormat="false" ht="13.2" hidden="false" customHeight="false" outlineLevel="0" collapsed="false">
      <c r="F28" s="8"/>
      <c r="G28" s="9"/>
    </row>
    <row r="29" customFormat="false" ht="13.2" hidden="false" customHeight="false" outlineLevel="0" collapsed="false">
      <c r="F29" s="8"/>
      <c r="G29" s="9"/>
    </row>
    <row r="30" customFormat="false" ht="13.2" hidden="false" customHeight="false" outlineLevel="0" collapsed="false">
      <c r="A30" s="0" t="s">
        <v>122</v>
      </c>
      <c r="F30" s="0" t="s">
        <v>123</v>
      </c>
      <c r="G30" s="0" t="s">
        <v>5</v>
      </c>
    </row>
    <row r="32" customFormat="false" ht="13.2" hidden="false" customHeight="false" outlineLevel="0" collapsed="false">
      <c r="A32" s="2" t="s">
        <v>78</v>
      </c>
      <c r="B32" s="2" t="s">
        <v>105</v>
      </c>
      <c r="C32" s="2" t="s">
        <v>6</v>
      </c>
      <c r="D32" s="2" t="s">
        <v>80</v>
      </c>
      <c r="E32" s="2" t="s">
        <v>155</v>
      </c>
      <c r="F32" s="2" t="s">
        <v>151</v>
      </c>
      <c r="G32" s="2" t="s">
        <v>170</v>
      </c>
      <c r="H32" s="2" t="s">
        <v>171</v>
      </c>
      <c r="I32" s="2" t="s">
        <v>172</v>
      </c>
      <c r="J32" s="2" t="s">
        <v>173</v>
      </c>
      <c r="K32" s="23" t="s">
        <v>174</v>
      </c>
      <c r="L32" s="2" t="s">
        <v>110</v>
      </c>
      <c r="M32" s="2" t="s">
        <v>111</v>
      </c>
      <c r="N32" s="2" t="s">
        <v>112</v>
      </c>
      <c r="O32" s="2" t="s">
        <v>79</v>
      </c>
      <c r="P32" s="2"/>
      <c r="R32" s="2" t="s">
        <v>175</v>
      </c>
      <c r="X32" s="2" t="s">
        <v>82</v>
      </c>
      <c r="Z32" s="2" t="s">
        <v>124</v>
      </c>
      <c r="AA32" s="2" t="s">
        <v>125</v>
      </c>
      <c r="AB32" s="2" t="s">
        <v>126</v>
      </c>
    </row>
    <row r="33" customFormat="false" ht="13.2" hidden="false" customHeight="false" outlineLevel="0" collapsed="false">
      <c r="A33" s="2" t="s">
        <v>85</v>
      </c>
      <c r="C33" s="2" t="s">
        <v>45</v>
      </c>
      <c r="E33" s="2" t="s">
        <v>78</v>
      </c>
      <c r="F33" s="2" t="s">
        <v>154</v>
      </c>
      <c r="G33" s="2" t="s">
        <v>78</v>
      </c>
      <c r="H33" s="2" t="s">
        <v>154</v>
      </c>
      <c r="I33" s="2" t="s">
        <v>5</v>
      </c>
      <c r="J33" s="2" t="s">
        <v>5</v>
      </c>
      <c r="K33" s="34" t="s">
        <v>114</v>
      </c>
      <c r="L33" s="2" t="s">
        <v>176</v>
      </c>
      <c r="M33" s="2" t="s">
        <v>116</v>
      </c>
      <c r="O33" s="2" t="s">
        <v>5</v>
      </c>
      <c r="P33" s="2"/>
      <c r="R33" s="2" t="s">
        <v>154</v>
      </c>
    </row>
    <row r="35" customFormat="false" ht="13.2" hidden="false" customHeight="false" outlineLevel="0" collapsed="false">
      <c r="A35" s="12" t="n">
        <f aca="false">A13</f>
        <v>15.8273904268477</v>
      </c>
      <c r="B35" s="14" t="n">
        <f aca="false">$B$4</f>
        <v>1</v>
      </c>
      <c r="C35" s="12" t="n">
        <f aca="false">MAX(Motor!$B$5,Motor!$B$5*G35)</f>
        <v>7014.10732406007</v>
      </c>
      <c r="D35" s="30" t="n">
        <f aca="false">A35/(C35/60*PropellerP!$B$4)*Aircraft!$B$13</f>
        <v>0.299964623199988</v>
      </c>
      <c r="E35" s="19" t="n">
        <f aca="false">B35*Motor!$B$4</f>
        <v>37</v>
      </c>
      <c r="F35" s="47" t="n">
        <f aca="false">IF(ISERROR(R35),Motor!$B$9,R35)</f>
        <v>35.1301823821044</v>
      </c>
      <c r="G35" s="19" t="n">
        <f aca="false">E35-F35*Motor!$B$7</f>
        <v>34.0490646799032</v>
      </c>
      <c r="H35" s="19" t="n">
        <f aca="false">MAX(F35-Motor!$B$8,Motor!$B$8)</f>
        <v>33.9301823821044</v>
      </c>
      <c r="I35" s="19" t="n">
        <f aca="false">E35*F35</f>
        <v>1299.81674813786</v>
      </c>
      <c r="J35" s="11" t="n">
        <f aca="false">G35*H35*Motor!$B$13</f>
        <v>1155.29097452919</v>
      </c>
      <c r="K35" s="19" t="n">
        <f aca="false">J35/(C35/60*(2*PI()))</f>
        <v>1.57286104255965</v>
      </c>
      <c r="L35" s="30" t="n">
        <f aca="false">J35/($B$3*(C35/60)^3*PropellerE!$B$4^5)</f>
        <v>0.053250478719387</v>
      </c>
      <c r="M35" s="30" t="n">
        <f aca="false">(PropellerE!$B$30+PropellerE!$D$30*D35+PropellerE!$F$30*D35^2+PropellerE!$H$30*D35^3+PropellerE!$J$30*D35^4+PropellerE!$L$30*D35^5+PropellerE!$N$30*D35^6)*PropellerE!$B$36</f>
        <v>0.0532504787193868</v>
      </c>
      <c r="N35" s="30" t="n">
        <f aca="false">(PropellerE!$B$33+PropellerE!$D$33*D35+PropellerE!$F$33*D35^2+PropellerE!$H$33*D35^3+PropellerE!$J$33*D35^4+PropellerE!$L$33*D35^5+PropellerE!$N$33*D35^6)*AB35</f>
        <v>0.507350786839575</v>
      </c>
      <c r="O35" s="12" t="n">
        <f aca="false">Motor!$B$15*J35*N35</f>
        <v>586.137784956041</v>
      </c>
      <c r="P35" s="9"/>
      <c r="R35" s="47" t="n">
        <f aca="false">MAX(Motor!$B$8,F35+0.05*(M35/L35-1)*F35)</f>
        <v>35.1301823821044</v>
      </c>
      <c r="S35" s="36" t="str">
        <f aca="false">IF(R35&gt;Motor!$B$9,"maximum current exceeded",IF(R35&lt;0,"maximum motor speed exceeded","OK"))</f>
        <v>OK</v>
      </c>
      <c r="X35" s="30" t="n">
        <f aca="false">O35/I35</f>
        <v>0.450938784867753</v>
      </c>
      <c r="Z35" s="38" t="n">
        <f aca="false">ISA!$E$15*Aircraft!$B$16*A35/ISA!$E$17</f>
        <v>1631117.05937452</v>
      </c>
      <c r="AA35" s="38" t="n">
        <f aca="false">0.455/((LOG10(Z35))^2.58*(1+0.144*A35/ISA!$E$16)^0.65)</f>
        <v>0.00406913780792507</v>
      </c>
      <c r="AB35" s="14" t="n">
        <f aca="false">1-1.558/PropellerP!$B$4^2*$B$3/1.225*AA35*Aircraft!$B$15</f>
        <v>0.963822930006706</v>
      </c>
    </row>
    <row r="36" customFormat="false" ht="13.2" hidden="false" customHeight="false" outlineLevel="0" collapsed="false">
      <c r="A36" s="12" t="n">
        <f aca="false">A35+($A$45-$A$35)/10</f>
        <v>17.008958499095</v>
      </c>
      <c r="B36" s="14" t="n">
        <f aca="false">$B$4</f>
        <v>1</v>
      </c>
      <c r="C36" s="12" t="n">
        <f aca="false">MAX(Motor!$B$5,Motor!$B$5*G36)</f>
        <v>7019.08524393514</v>
      </c>
      <c r="D36" s="30" t="n">
        <f aca="false">A36/(C36/60*PropellerP!$B$4)*Aircraft!$B$13</f>
        <v>0.322129378350815</v>
      </c>
      <c r="E36" s="19" t="n">
        <f aca="false">B36*Motor!$B$4</f>
        <v>37</v>
      </c>
      <c r="F36" s="47" t="n">
        <f aca="false">IF(ISERROR(R36),Motor!$B$9,R36)</f>
        <v>34.8425078632033</v>
      </c>
      <c r="G36" s="19" t="n">
        <f aca="false">E36-F36*Motor!$B$7</f>
        <v>34.0732293394909</v>
      </c>
      <c r="H36" s="19" t="n">
        <f aca="false">MAX(F36-Motor!$B$8,Motor!$B$8)</f>
        <v>33.6425078632033</v>
      </c>
      <c r="I36" s="19" t="n">
        <f aca="false">E36*F36</f>
        <v>1289.17279093852</v>
      </c>
      <c r="J36" s="11" t="n">
        <f aca="false">G36*H36*Motor!$B$13</f>
        <v>1146.30888597855</v>
      </c>
      <c r="K36" s="19" t="n">
        <f aca="false">J36/(C36/60*(2*PI()))</f>
        <v>1.55952565760294</v>
      </c>
      <c r="L36" s="30" t="n">
        <f aca="false">J36/($B$3*(C36/60)^3*PropellerE!$B$4^5)</f>
        <v>0.0527241351977472</v>
      </c>
      <c r="M36" s="30" t="n">
        <f aca="false">(PropellerE!$B$30+PropellerE!$D$30*D36+PropellerE!$F$30*D36^2+PropellerE!$H$30*D36^3+PropellerE!$J$30*D36^4+PropellerE!$L$30*D36^5+PropellerE!$N$30*D36^6)*PropellerE!$B$36</f>
        <v>0.0527241351977546</v>
      </c>
      <c r="N36" s="30" t="n">
        <f aca="false">(PropellerE!$B$33+PropellerE!$D$33*D36+PropellerE!$F$33*D36^2+PropellerE!$H$33*D36^3+PropellerE!$J$33*D36^4+PropellerE!$L$33*D36^5+PropellerE!$N$33*D36^6)*AB36</f>
        <v>0.538461164234152</v>
      </c>
      <c r="O36" s="12" t="n">
        <f aca="false">Motor!$B$15*J36*N36</f>
        <v>617.242817315966</v>
      </c>
      <c r="P36" s="9"/>
      <c r="R36" s="47" t="n">
        <f aca="false">MAX(Motor!$B$8,F36+0.05*(M36/L36-1)*F36)</f>
        <v>34.8425078632033</v>
      </c>
      <c r="S36" s="36" t="str">
        <f aca="false">IF(R36&gt;Motor!$B$9,"maximum current exceeded",IF(R36&lt;0,"maximum motor speed exceeded","OK"))</f>
        <v>OK</v>
      </c>
      <c r="X36" s="30" t="n">
        <f aca="false">O36/I36</f>
        <v>0.478789826821128</v>
      </c>
      <c r="Z36" s="38" t="n">
        <f aca="false">ISA!$E$15*Aircraft!$B$16*A36/ISA!$E$17</f>
        <v>1752885.44869697</v>
      </c>
      <c r="AA36" s="38" t="n">
        <f aca="false">0.455/((LOG10(Z36))^2.58*(1+0.144*A36/ISA!$E$16)^0.65)</f>
        <v>0.0040154740440893</v>
      </c>
      <c r="AB36" s="14" t="n">
        <f aca="false">1-1.558/PropellerP!$B$4^2*$B$3/1.225*AA36*Aircraft!$B$15</f>
        <v>0.964300032978399</v>
      </c>
    </row>
    <row r="37" customFormat="false" ht="13.2" hidden="false" customHeight="false" outlineLevel="0" collapsed="false">
      <c r="A37" s="12" t="n">
        <f aca="false">A36+($A$45-$A$35)/10</f>
        <v>18.1905265713423</v>
      </c>
      <c r="B37" s="14" t="n">
        <f aca="false">$B$4</f>
        <v>1</v>
      </c>
      <c r="C37" s="12" t="n">
        <f aca="false">MAX(Motor!$B$5,Motor!$B$5*G37)</f>
        <v>7024.70131836321</v>
      </c>
      <c r="D37" s="30" t="n">
        <f aca="false">A37/(C37/60*PropellerP!$B$4)*Aircraft!$B$13</f>
        <v>0.344231443061253</v>
      </c>
      <c r="E37" s="19" t="n">
        <f aca="false">B37*Motor!$B$4</f>
        <v>37</v>
      </c>
      <c r="F37" s="47" t="n">
        <f aca="false">IF(ISERROR(R37),Motor!$B$9,R37)</f>
        <v>34.5179543248269</v>
      </c>
      <c r="G37" s="19" t="n">
        <f aca="false">E37-F37*Motor!$B$7</f>
        <v>34.1004918367146</v>
      </c>
      <c r="H37" s="19" t="n">
        <f aca="false">MAX(F37-Motor!$B$8,Motor!$B$8)</f>
        <v>33.3179543248269</v>
      </c>
      <c r="I37" s="19" t="n">
        <f aca="false">E37*F37</f>
        <v>1277.1643100186</v>
      </c>
      <c r="J37" s="11" t="n">
        <f aca="false">G37*H37*Motor!$B$13</f>
        <v>1136.15862946979</v>
      </c>
      <c r="K37" s="19" t="n">
        <f aca="false">J37/(C37/60*(2*PI()))</f>
        <v>1.54448071587559</v>
      </c>
      <c r="L37" s="30" t="n">
        <f aca="false">J37/($B$3*(C37/60)^3*PropellerE!$B$4^5)</f>
        <v>0.0521320421637736</v>
      </c>
      <c r="M37" s="30" t="n">
        <f aca="false">(PropellerE!$B$30+PropellerE!$D$30*D37+PropellerE!$F$30*D37^2+PropellerE!$H$30*D37^3+PropellerE!$J$30*D37^4+PropellerE!$L$30*D37^5+PropellerE!$N$30*D37^6)*PropellerE!$B$36</f>
        <v>0.0521320421637902</v>
      </c>
      <c r="N37" s="30" t="n">
        <f aca="false">(PropellerE!$B$33+PropellerE!$D$33*D37+PropellerE!$F$33*D37^2+PropellerE!$H$33*D37^3+PropellerE!$J$33*D37^4+PropellerE!$L$33*D37^5+PropellerE!$N$33*D37^6)*AB37</f>
        <v>0.567522210173781</v>
      </c>
      <c r="O37" s="12" t="n">
        <f aca="false">Motor!$B$15*J37*N37</f>
        <v>644.795256504709</v>
      </c>
      <c r="P37" s="9"/>
      <c r="R37" s="47" t="n">
        <f aca="false">MAX(Motor!$B$8,F37+0.05*(M37/L37-1)*F37)</f>
        <v>34.5179543248269</v>
      </c>
      <c r="S37" s="36" t="str">
        <f aca="false">IF(R37&gt;Motor!$B$9,"maximum current exceeded",IF(R37&lt;0,"maximum motor speed exceeded","OK"))</f>
        <v>OK</v>
      </c>
      <c r="X37" s="30" t="n">
        <f aca="false">O37/I37</f>
        <v>0.504864762855235</v>
      </c>
      <c r="Z37" s="38" t="n">
        <f aca="false">ISA!$E$15*Aircraft!$B$16*A37/ISA!$E$17</f>
        <v>1874653.83801943</v>
      </c>
      <c r="AA37" s="38" t="n">
        <f aca="false">0.455/((LOG10(Z37))^2.58*(1+0.144*A37/ISA!$E$16)^0.65)</f>
        <v>0.00396620003964676</v>
      </c>
      <c r="AB37" s="14" t="n">
        <f aca="false">1-1.558/PropellerP!$B$4^2*$B$3/1.225*AA37*Aircraft!$B$15</f>
        <v>0.964738108362353</v>
      </c>
    </row>
    <row r="38" customFormat="false" ht="13.2" hidden="false" customHeight="false" outlineLevel="0" collapsed="false">
      <c r="A38" s="12" t="n">
        <f aca="false">A37+($A$45-$A$35)/10</f>
        <v>19.3720946435896</v>
      </c>
      <c r="B38" s="14" t="n">
        <f aca="false">$B$4</f>
        <v>1</v>
      </c>
      <c r="C38" s="12" t="n">
        <f aca="false">MAX(Motor!$B$5,Motor!$B$5*G38)</f>
        <v>7030.98768031416</v>
      </c>
      <c r="D38" s="30" t="n">
        <f aca="false">A38/(C38/60*PropellerP!$B$4)*Aircraft!$B$13</f>
        <v>0.366263275468239</v>
      </c>
      <c r="E38" s="19" t="n">
        <f aca="false">B38*Motor!$B$4</f>
        <v>37</v>
      </c>
      <c r="F38" s="47" t="n">
        <f aca="false">IF(ISERROR(R38),Motor!$B$9,R38)</f>
        <v>34.1546647992287</v>
      </c>
      <c r="G38" s="19" t="n">
        <f aca="false">E38-F38*Motor!$B$7</f>
        <v>34.1310081568649</v>
      </c>
      <c r="H38" s="19" t="n">
        <f aca="false">MAX(F38-Motor!$B$8,Motor!$B$8)</f>
        <v>32.9546647992287</v>
      </c>
      <c r="I38" s="19" t="n">
        <f aca="false">E38*F38</f>
        <v>1263.72259757146</v>
      </c>
      <c r="J38" s="11" t="n">
        <f aca="false">G38*H38*Motor!$B$13</f>
        <v>1124.77593306922</v>
      </c>
      <c r="K38" s="19" t="n">
        <f aca="false">J38/(C38/60*(2*PI()))</f>
        <v>1.52764013613604</v>
      </c>
      <c r="L38" s="30" t="n">
        <f aca="false">J38/($B$3*(C38/60)^3*PropellerE!$B$4^5)</f>
        <v>0.0514714449812802</v>
      </c>
      <c r="M38" s="30" t="n">
        <f aca="false">(PropellerE!$B$30+PropellerE!$D$30*D38+PropellerE!$F$30*D38^2+PropellerE!$H$30*D38^3+PropellerE!$J$30*D38^4+PropellerE!$L$30*D38^5+PropellerE!$N$30*D38^6)*PropellerE!$B$36</f>
        <v>0.051471444981308</v>
      </c>
      <c r="N38" s="30" t="n">
        <f aca="false">(PropellerE!$B$33+PropellerE!$D$33*D38+PropellerE!$F$33*D38^2+PropellerE!$H$33*D38^3+PropellerE!$J$33*D38^4+PropellerE!$L$33*D38^5+PropellerE!$N$33*D38^6)*AB38</f>
        <v>0.59438802245814</v>
      </c>
      <c r="O38" s="12" t="n">
        <f aca="false">Motor!$B$15*J38*N38</f>
        <v>668.553342565525</v>
      </c>
      <c r="P38" s="9"/>
      <c r="R38" s="47" t="n">
        <f aca="false">MAX(Motor!$B$8,F38+0.05*(M38/L38-1)*F38)</f>
        <v>34.1546647992287</v>
      </c>
      <c r="S38" s="36" t="str">
        <f aca="false">IF(R38&gt;Motor!$B$9,"maximum current exceeded",IF(R38&lt;0,"maximum motor speed exceeded","OK"))</f>
        <v>OK</v>
      </c>
      <c r="X38" s="30" t="n">
        <f aca="false">O38/I38</f>
        <v>0.529034887759629</v>
      </c>
      <c r="Z38" s="38" t="n">
        <f aca="false">ISA!$E$15*Aircraft!$B$16*A38/ISA!$E$17</f>
        <v>1996422.22734188</v>
      </c>
      <c r="AA38" s="38" t="n">
        <f aca="false">0.455/((LOG10(Z38))^2.58*(1+0.144*A38/ISA!$E$16)^0.65)</f>
        <v>0.00392069647689632</v>
      </c>
      <c r="AB38" s="14" t="n">
        <f aca="false">1-1.558/PropellerP!$B$4^2*$B$3/1.225*AA38*Aircraft!$B$15</f>
        <v>0.965142662263516</v>
      </c>
    </row>
    <row r="39" customFormat="false" ht="13.2" hidden="false" customHeight="false" outlineLevel="0" collapsed="false">
      <c r="A39" s="12" t="n">
        <f aca="false">A38+($A$45-$A$35)/10</f>
        <v>20.5536627158369</v>
      </c>
      <c r="B39" s="14" t="n">
        <f aca="false">$B$4</f>
        <v>1</v>
      </c>
      <c r="C39" s="12" t="n">
        <f aca="false">MAX(Motor!$B$5,Motor!$B$5*G39)</f>
        <v>7037.97592665605</v>
      </c>
      <c r="D39" s="30" t="n">
        <f aca="false">A39/(C39/60*PropellerP!$B$4)*Aircraft!$B$13</f>
        <v>0.388217025991041</v>
      </c>
      <c r="E39" s="19" t="n">
        <f aca="false">B39*Motor!$B$4</f>
        <v>37</v>
      </c>
      <c r="F39" s="47" t="n">
        <f aca="false">IF(ISERROR(R39),Motor!$B$9,R39)</f>
        <v>33.7508133000447</v>
      </c>
      <c r="G39" s="19" t="n">
        <f aca="false">E39-F39*Motor!$B$7</f>
        <v>34.1649316827964</v>
      </c>
      <c r="H39" s="19" t="n">
        <f aca="false">MAX(F39-Motor!$B$8,Motor!$B$8)</f>
        <v>32.5508133000447</v>
      </c>
      <c r="I39" s="19" t="n">
        <f aca="false">E39*F39</f>
        <v>1248.78009210165</v>
      </c>
      <c r="J39" s="11" t="n">
        <f aca="false">G39*H39*Motor!$B$13</f>
        <v>1112.09631261549</v>
      </c>
      <c r="K39" s="19" t="n">
        <f aca="false">J39/(C39/60*(2*PI()))</f>
        <v>1.50891927330976</v>
      </c>
      <c r="L39" s="30" t="n">
        <f aca="false">J39/($B$3*(C39/60)^3*PropellerE!$B$4^5)</f>
        <v>0.0507397620346414</v>
      </c>
      <c r="M39" s="30" t="n">
        <f aca="false">(PropellerE!$B$30+PropellerE!$D$30*D39+PropellerE!$F$30*D39^2+PropellerE!$H$30*D39^3+PropellerE!$J$30*D39^4+PropellerE!$L$30*D39^5+PropellerE!$N$30*D39^6)*PropellerE!$B$36</f>
        <v>0.0507397620346826</v>
      </c>
      <c r="N39" s="30" t="n">
        <f aca="false">(PropellerE!$B$33+PropellerE!$D$33*D39+PropellerE!$F$33*D39^2+PropellerE!$H$33*D39^3+PropellerE!$J$33*D39^4+PropellerE!$L$33*D39^5+PropellerE!$N$33*D39^6)*AB39</f>
        <v>0.619006782230848</v>
      </c>
      <c r="O39" s="12" t="n">
        <f aca="false">Motor!$B$15*J39*N39</f>
        <v>688.395160002903</v>
      </c>
      <c r="P39" s="9"/>
      <c r="R39" s="47" t="n">
        <f aca="false">MAX(Motor!$B$8,F39+0.05*(M39/L39-1)*F39)</f>
        <v>33.7508133000447</v>
      </c>
      <c r="S39" s="36" t="str">
        <f aca="false">IF(R39&gt;Motor!$B$9,"maximum current exceeded",IF(R39&lt;0,"maximum motor speed exceeded","OK"))</f>
        <v>OK</v>
      </c>
      <c r="X39" s="30" t="n">
        <f aca="false">O39/I39</f>
        <v>0.551254111397915</v>
      </c>
      <c r="Z39" s="38" t="n">
        <f aca="false">ISA!$E$15*Aircraft!$B$16*A39/ISA!$E$17</f>
        <v>2118190.61666433</v>
      </c>
      <c r="AA39" s="38" t="n">
        <f aca="false">0.455/((LOG10(Z39))^2.58*(1+0.144*A39/ISA!$E$16)^0.65)</f>
        <v>0.00387846301872232</v>
      </c>
      <c r="AB39" s="14" t="n">
        <f aca="false">1-1.558/PropellerP!$B$4^2*$B$3/1.225*AA39*Aircraft!$B$15</f>
        <v>0.965518142978238</v>
      </c>
    </row>
    <row r="40" customFormat="false" ht="13.2" hidden="false" customHeight="false" outlineLevel="0" collapsed="false">
      <c r="A40" s="12" t="n">
        <f aca="false">A39+($A$45-$A$35)/10</f>
        <v>21.7352307880842</v>
      </c>
      <c r="B40" s="14" t="n">
        <f aca="false">$B$4</f>
        <v>1</v>
      </c>
      <c r="C40" s="12" t="n">
        <f aca="false">MAX(Motor!$B$5,Motor!$B$5*G40)</f>
        <v>7045.69706271286</v>
      </c>
      <c r="D40" s="30" t="n">
        <f aca="false">A40/(C40/60*PropellerP!$B$4)*Aircraft!$B$13</f>
        <v>0.410084561286077</v>
      </c>
      <c r="E40" s="19" t="n">
        <f aca="false">B40*Motor!$B$4</f>
        <v>37</v>
      </c>
      <c r="F40" s="47" t="n">
        <f aca="false">IF(ISERROR(R40),Motor!$B$9,R40)</f>
        <v>33.3046080263048</v>
      </c>
      <c r="G40" s="19" t="n">
        <f aca="false">E40-F40*Motor!$B$7</f>
        <v>34.2024129257906</v>
      </c>
      <c r="H40" s="19" t="n">
        <f aca="false">MAX(F40-Motor!$B$8,Motor!$B$8)</f>
        <v>32.1046080263048</v>
      </c>
      <c r="I40" s="19" t="n">
        <f aca="false">E40*F40</f>
        <v>1232.27049697328</v>
      </c>
      <c r="J40" s="11" t="n">
        <f aca="false">G40*H40*Motor!$B$13</f>
        <v>1098.05506053633</v>
      </c>
      <c r="K40" s="19" t="n">
        <f aca="false">J40/(C40/60*(2*PI()))</f>
        <v>1.48823506701383</v>
      </c>
      <c r="L40" s="30" t="n">
        <f aca="false">J40/($B$3*(C40/60)^3*PropellerE!$B$4^5)</f>
        <v>0.0499345999914773</v>
      </c>
      <c r="M40" s="30" t="n">
        <f aca="false">(PropellerE!$B$30+PropellerE!$D$30*D40+PropellerE!$F$30*D40^2+PropellerE!$H$30*D40^3+PropellerE!$J$30*D40^4+PropellerE!$L$30*D40^5+PropellerE!$N$30*D40^6)*PropellerE!$B$36</f>
        <v>0.049934599991534</v>
      </c>
      <c r="N40" s="30" t="n">
        <f aca="false">(PropellerE!$B$33+PropellerE!$D$33*D40+PropellerE!$F$33*D40^2+PropellerE!$H$33*D40^3+PropellerE!$J$33*D40^4+PropellerE!$L$33*D40^5+PropellerE!$N$33*D40^6)*AB40</f>
        <v>0.641418131189651</v>
      </c>
      <c r="O40" s="12" t="n">
        <f aca="false">Motor!$B$15*J40*N40</f>
        <v>704.312424872549</v>
      </c>
      <c r="P40" s="9"/>
      <c r="R40" s="47" t="n">
        <f aca="false">MAX(Motor!$B$8,F40+0.05*(M40/L40-1)*F40)</f>
        <v>33.3046080263048</v>
      </c>
      <c r="S40" s="36" t="str">
        <f aca="false">IF(R40&gt;Motor!$B$9,"maximum current exceeded",IF(R40&lt;0,"maximum motor speed exceeded","OK"))</f>
        <v>OK</v>
      </c>
      <c r="X40" s="30" t="n">
        <f aca="false">O40/I40</f>
        <v>0.571556672502095</v>
      </c>
      <c r="Z40" s="38" t="n">
        <f aca="false">ISA!$E$15*Aircraft!$B$16*A40/ISA!$E$17</f>
        <v>2239959.00598678</v>
      </c>
      <c r="AA40" s="38" t="n">
        <f aca="false">0.455/((LOG10(Z40))^2.58*(1+0.144*A40/ISA!$E$16)^0.65)</f>
        <v>0.00383909007396456</v>
      </c>
      <c r="AB40" s="14" t="n">
        <f aca="false">1-1.558/PropellerP!$B$4^2*$B$3/1.225*AA40*Aircraft!$B$15</f>
        <v>0.965868192017022</v>
      </c>
    </row>
    <row r="41" customFormat="false" ht="13.2" hidden="false" customHeight="false" outlineLevel="0" collapsed="false">
      <c r="A41" s="12" t="n">
        <f aca="false">A40+($A$45-$A$35)/10</f>
        <v>22.9167988603315</v>
      </c>
      <c r="B41" s="14" t="n">
        <f aca="false">$B$4</f>
        <v>1</v>
      </c>
      <c r="C41" s="12" t="n">
        <f aca="false">MAX(Motor!$B$5,Motor!$B$5*G41)</f>
        <v>7054.18144601923</v>
      </c>
      <c r="D41" s="30" t="n">
        <f aca="false">A41/(C41/60*PropellerP!$B$4)*Aircraft!$B$13</f>
        <v>0.431857490185565</v>
      </c>
      <c r="E41" s="19" t="n">
        <f aca="false">B41*Motor!$B$4</f>
        <v>37</v>
      </c>
      <c r="F41" s="47" t="n">
        <f aca="false">IF(ISERROR(R41),Motor!$B$9,R41)</f>
        <v>32.8142946128531</v>
      </c>
      <c r="G41" s="19" t="n">
        <f aca="false">E41-F41*Motor!$B$7</f>
        <v>34.2435992525205</v>
      </c>
      <c r="H41" s="19" t="n">
        <f aca="false">MAX(F41-Motor!$B$8,Motor!$B$8)</f>
        <v>31.6142946128531</v>
      </c>
      <c r="I41" s="19" t="n">
        <f aca="false">E41*F41</f>
        <v>1214.12890067557</v>
      </c>
      <c r="J41" s="11" t="n">
        <f aca="false">G41*H41*Motor!$B$13</f>
        <v>1082.58723537366</v>
      </c>
      <c r="K41" s="19" t="n">
        <f aca="false">J41/(C41/60*(2*PI()))</f>
        <v>1.46550619223273</v>
      </c>
      <c r="L41" s="30" t="n">
        <f aca="false">J41/($B$3*(C41/60)^3*PropellerE!$B$4^5)</f>
        <v>0.0490537687645667</v>
      </c>
      <c r="M41" s="30" t="n">
        <f aca="false">(PropellerE!$B$30+PropellerE!$D$30*D41+PropellerE!$F$30*D41^2+PropellerE!$H$30*D41^3+PropellerE!$J$30*D41^4+PropellerE!$L$30*D41^5+PropellerE!$N$30*D41^6)*PropellerE!$B$36</f>
        <v>0.0490537687646411</v>
      </c>
      <c r="N41" s="30" t="n">
        <f aca="false">(PropellerE!$B$33+PropellerE!$D$33*D41+PropellerE!$F$33*D41^2+PropellerE!$H$33*D41^3+PropellerE!$J$33*D41^4+PropellerE!$L$33*D41^5+PropellerE!$N$33*D41^6)*AB41</f>
        <v>0.661743163553618</v>
      </c>
      <c r="O41" s="12" t="n">
        <f aca="false">Motor!$B$15*J41*N41</f>
        <v>716.394701958933</v>
      </c>
      <c r="P41" s="9"/>
      <c r="R41" s="47" t="n">
        <f aca="false">MAX(Motor!$B$8,F41+0.05*(M41/L41-1)*F41)</f>
        <v>32.8142946128531</v>
      </c>
      <c r="S41" s="36" t="str">
        <f aca="false">IF(R41&gt;Motor!$B$9,"maximum current exceeded",IF(R41&lt;0,"maximum motor speed exceeded","OK"))</f>
        <v>OK</v>
      </c>
      <c r="X41" s="30" t="n">
        <f aca="false">O41/I41</f>
        <v>0.590048306699821</v>
      </c>
      <c r="Z41" s="38" t="n">
        <f aca="false">ISA!$E$15*Aircraft!$B$16*A41/ISA!$E$17</f>
        <v>2361727.39530924</v>
      </c>
      <c r="AA41" s="38" t="n">
        <f aca="false">0.455/((LOG10(Z41))^2.58*(1+0.144*A41/ISA!$E$16)^0.65)</f>
        <v>0.00380223840269181</v>
      </c>
      <c r="AB41" s="14" t="n">
        <f aca="false">1-1.558/PropellerP!$B$4^2*$B$3/1.225*AA41*Aircraft!$B$15</f>
        <v>0.96619582542585</v>
      </c>
    </row>
    <row r="42" customFormat="false" ht="13.2" hidden="false" customHeight="false" outlineLevel="0" collapsed="false">
      <c r="A42" s="12" t="n">
        <f aca="false">A41+($A$45-$A$35)/10</f>
        <v>24.0983669325789</v>
      </c>
      <c r="B42" s="14" t="n">
        <f aca="false">$B$4</f>
        <v>1</v>
      </c>
      <c r="C42" s="12" t="n">
        <f aca="false">MAX(Motor!$B$5,Motor!$B$5*G42)</f>
        <v>7063.45872970173</v>
      </c>
      <c r="D42" s="30" t="n">
        <f aca="false">A42/(C42/60*PropellerP!$B$4)*Aircraft!$B$13</f>
        <v>0.453527191543592</v>
      </c>
      <c r="E42" s="19" t="n">
        <f aca="false">B42*Motor!$B$4</f>
        <v>37</v>
      </c>
      <c r="F42" s="47" t="n">
        <f aca="false">IF(ISERROR(R42),Motor!$B$9,R42)</f>
        <v>32.2781594023535</v>
      </c>
      <c r="G42" s="19" t="n">
        <f aca="false">E42-F42*Motor!$B$7</f>
        <v>34.2886346102026</v>
      </c>
      <c r="H42" s="19" t="n">
        <f aca="false">MAX(F42-Motor!$B$8,Motor!$B$8)</f>
        <v>31.0781594023535</v>
      </c>
      <c r="I42" s="19" t="n">
        <f aca="false">E42*F42</f>
        <v>1194.29189788708</v>
      </c>
      <c r="J42" s="11" t="n">
        <f aca="false">G42*H42*Motor!$B$13</f>
        <v>1065.62765210493</v>
      </c>
      <c r="K42" s="19" t="n">
        <f aca="false">J42/(C42/60*(2*PI()))</f>
        <v>1.44065321099488</v>
      </c>
      <c r="L42" s="30" t="n">
        <f aca="false">J42/($B$3*(C42/60)^3*PropellerE!$B$4^5)</f>
        <v>0.0480952959884657</v>
      </c>
      <c r="M42" s="30" t="n">
        <f aca="false">(PropellerE!$B$30+PropellerE!$D$30*D42+PropellerE!$F$30*D42^2+PropellerE!$H$30*D42^3+PropellerE!$J$30*D42^4+PropellerE!$L$30*D42^5+PropellerE!$N$30*D42^6)*PropellerE!$B$36</f>
        <v>0.0480952959885602</v>
      </c>
      <c r="N42" s="30" t="n">
        <f aca="false">(PropellerE!$B$33+PropellerE!$D$33*D42+PropellerE!$F$33*D42^2+PropellerE!$H$33*D42^3+PropellerE!$J$33*D42^4+PropellerE!$L$33*D42^5+PropellerE!$N$33*D42^6)*AB42</f>
        <v>0.680167632391356</v>
      </c>
      <c r="O42" s="12" t="n">
        <f aca="false">Motor!$B$15*J42*N42</f>
        <v>724.805437142971</v>
      </c>
      <c r="P42" s="9"/>
      <c r="R42" s="47" t="n">
        <f aca="false">MAX(Motor!$B$8,F42+0.05*(M42/L42-1)*F42)</f>
        <v>32.2781594023535</v>
      </c>
      <c r="S42" s="36" t="str">
        <f aca="false">IF(R42&gt;Motor!$B$9,"maximum current exceeded",IF(R42&lt;0,"maximum motor speed exceeded","OK"))</f>
        <v>OK</v>
      </c>
      <c r="X42" s="30" t="n">
        <f aca="false">O42/I42</f>
        <v>0.606891362509687</v>
      </c>
      <c r="Z42" s="38" t="n">
        <f aca="false">ISA!$E$15*Aircraft!$B$16*A42/ISA!$E$17</f>
        <v>2483495.78463169</v>
      </c>
      <c r="AA42" s="38" t="n">
        <f aca="false">0.455/((LOG10(Z42))^2.58*(1+0.144*A42/ISA!$E$16)^0.65)</f>
        <v>0.003767624099938</v>
      </c>
      <c r="AB42" s="14" t="n">
        <f aca="false">1-1.558/PropellerP!$B$4^2*$B$3/1.225*AA42*Aircraft!$B$15</f>
        <v>0.966503567289754</v>
      </c>
    </row>
    <row r="43" customFormat="false" ht="13.2" hidden="false" customHeight="false" outlineLevel="0" collapsed="false">
      <c r="A43" s="12" t="n">
        <f aca="false">A42+($A$45-$A$35)/10</f>
        <v>25.2799350048262</v>
      </c>
      <c r="B43" s="14" t="n">
        <f aca="false">$B$4</f>
        <v>1</v>
      </c>
      <c r="C43" s="12" t="n">
        <f aca="false">MAX(Motor!$B$5,Motor!$B$5*G43)</f>
        <v>7073.55780593599</v>
      </c>
      <c r="D43" s="30" t="n">
        <f aca="false">A43/(C43/60*PropellerP!$B$4)*Aircraft!$B$13</f>
        <v>0.475084843884337</v>
      </c>
      <c r="E43" s="19" t="n">
        <f aca="false">B43*Motor!$B$4</f>
        <v>37</v>
      </c>
      <c r="F43" s="47" t="n">
        <f aca="false">IF(ISERROR(R43),Motor!$B$9,R43)</f>
        <v>31.6945327129036</v>
      </c>
      <c r="G43" s="19" t="n">
        <f aca="false">E43-F43*Motor!$B$7</f>
        <v>34.3376592521164</v>
      </c>
      <c r="H43" s="19" t="n">
        <f aca="false">MAX(F43-Motor!$B$8,Motor!$B$8)</f>
        <v>30.4945327129036</v>
      </c>
      <c r="I43" s="19" t="n">
        <f aca="false">E43*F43</f>
        <v>1172.69771037743</v>
      </c>
      <c r="J43" s="11" t="n">
        <f aca="false">G43*H43*Motor!$B$13</f>
        <v>1047.1108733482</v>
      </c>
      <c r="K43" s="19" t="n">
        <f aca="false">J43/(C43/60*(2*PI()))</f>
        <v>1.41359872384547</v>
      </c>
      <c r="L43" s="30" t="n">
        <f aca="false">J43/($B$3*(C43/60)^3*PropellerE!$B$4^5)</f>
        <v>0.0470574408229485</v>
      </c>
      <c r="M43" s="30" t="n">
        <f aca="false">(PropellerE!$B$30+PropellerE!$D$30*D43+PropellerE!$F$30*D43^2+PropellerE!$H$30*D43^3+PropellerE!$J$30*D43^4+PropellerE!$L$30*D43^5+PropellerE!$N$30*D43^6)*PropellerE!$B$36</f>
        <v>0.0470574408230655</v>
      </c>
      <c r="N43" s="30" t="n">
        <f aca="false">(PropellerE!$B$33+PropellerE!$D$33*D43+PropellerE!$F$33*D43^2+PropellerE!$H$33*D43^3+PropellerE!$J$33*D43^4+PropellerE!$L$33*D43^5+PropellerE!$N$33*D43^6)*AB43</f>
        <v>0.69691910375592</v>
      </c>
      <c r="O43" s="12" t="n">
        <f aca="false">Motor!$B$15*J43*N43</f>
        <v>729.751571386907</v>
      </c>
      <c r="P43" s="9"/>
      <c r="R43" s="47" t="n">
        <f aca="false">MAX(Motor!$B$8,F43+0.05*(M43/L43-1)*F43)</f>
        <v>31.6945327129036</v>
      </c>
      <c r="S43" s="36" t="str">
        <f aca="false">IF(R43&gt;Motor!$B$9,"maximum current exceeded",IF(R43&lt;0,"maximum motor speed exceeded","OK"))</f>
        <v>OK</v>
      </c>
      <c r="X43" s="30" t="n">
        <f aca="false">O43/I43</f>
        <v>0.622284468477419</v>
      </c>
      <c r="Z43" s="38" t="n">
        <f aca="false">ISA!$E$15*Aircraft!$B$16*A43/ISA!$E$17</f>
        <v>2605264.17395414</v>
      </c>
      <c r="AA43" s="38" t="n">
        <f aca="false">0.455/((LOG10(Z43))^2.58*(1+0.144*A43/ISA!$E$16)^0.65)</f>
        <v>0.00373500735003583</v>
      </c>
      <c r="AB43" s="14" t="n">
        <f aca="false">1-1.558/PropellerP!$B$4^2*$B$3/1.225*AA43*Aircraft!$B$15</f>
        <v>0.966793549713517</v>
      </c>
    </row>
    <row r="44" customFormat="false" ht="13.2" hidden="false" customHeight="false" outlineLevel="0" collapsed="false">
      <c r="A44" s="12" t="n">
        <f aca="false">A43+($A$45-$A$35)/10</f>
        <v>26.4615030770735</v>
      </c>
      <c r="B44" s="14" t="n">
        <f aca="false">$B$4</f>
        <v>1</v>
      </c>
      <c r="C44" s="12" t="n">
        <f aca="false">MAX(Motor!$B$5,Motor!$B$5*G44)</f>
        <v>7084.50674994458</v>
      </c>
      <c r="D44" s="30" t="n">
        <f aca="false">A44/(C44/60*PropellerP!$B$4)*Aircraft!$B$13</f>
        <v>0.49652145671845</v>
      </c>
      <c r="E44" s="19" t="n">
        <f aca="false">B44*Motor!$B$4</f>
        <v>37</v>
      </c>
      <c r="F44" s="47" t="n">
        <f aca="false">IF(ISERROR(R44),Motor!$B$9,R44)</f>
        <v>31.0617920744047</v>
      </c>
      <c r="G44" s="19" t="n">
        <f aca="false">E44-F44*Motor!$B$7</f>
        <v>34.3908094657504</v>
      </c>
      <c r="H44" s="19" t="n">
        <f aca="false">MAX(F44-Motor!$B$8,Motor!$B$8)</f>
        <v>29.8617920744047</v>
      </c>
      <c r="I44" s="19" t="n">
        <f aca="false">E44*F44</f>
        <v>1149.28630675297</v>
      </c>
      <c r="J44" s="11" t="n">
        <f aca="false">G44*H44*Motor!$B$13</f>
        <v>1026.97120153671</v>
      </c>
      <c r="K44" s="19" t="n">
        <f aca="false">J44/(C44/60*(2*PI()))</f>
        <v>1.38426751987104</v>
      </c>
      <c r="L44" s="30" t="n">
        <f aca="false">J44/($B$3*(C44/60)^3*PropellerE!$B$4^5)</f>
        <v>0.0459387068949671</v>
      </c>
      <c r="M44" s="30" t="n">
        <f aca="false">(PropellerE!$B$30+PropellerE!$D$30*D44+PropellerE!$F$30*D44^2+PropellerE!$H$30*D44^3+PropellerE!$J$30*D44^4+PropellerE!$L$30*D44^5+PropellerE!$N$30*D44^6)*PropellerE!$B$36</f>
        <v>0.0459387068951092</v>
      </c>
      <c r="N44" s="30" t="n">
        <f aca="false">(PropellerE!$B$33+PropellerE!$D$33*D44+PropellerE!$F$33*D44^2+PropellerE!$H$33*D44^3+PropellerE!$J$33*D44^4+PropellerE!$L$33*D44^5+PropellerE!$N$33*D44^6)*AB44</f>
        <v>0.712238918211809</v>
      </c>
      <c r="O44" s="12" t="n">
        <f aca="false">Motor!$B$15*J44*N44</f>
        <v>731.448857617187</v>
      </c>
      <c r="P44" s="9"/>
      <c r="R44" s="47" t="n">
        <f aca="false">MAX(Motor!$B$8,F44+0.05*(M44/L44-1)*F44)</f>
        <v>31.0617920744047</v>
      </c>
      <c r="S44" s="36" t="str">
        <f aca="false">IF(R44&gt;Motor!$B$9,"maximum current exceeded",IF(R44&lt;0,"maximum motor speed exceeded","OK"))</f>
        <v>OK</v>
      </c>
      <c r="X44" s="30" t="n">
        <f aca="false">O44/I44</f>
        <v>0.636437459769024</v>
      </c>
      <c r="Z44" s="38" t="n">
        <f aca="false">ISA!$E$15*Aircraft!$B$16*A44/ISA!$E$17</f>
        <v>2727032.5632766</v>
      </c>
      <c r="AA44" s="38" t="n">
        <f aca="false">0.455/((LOG10(Z44))^2.58*(1+0.144*A44/ISA!$E$16)^0.65)</f>
        <v>0.00370418387580338</v>
      </c>
      <c r="AB44" s="14" t="n">
        <f aca="false">1-1.558/PropellerP!$B$4^2*$B$3/1.225*AA44*Aircraft!$B$15</f>
        <v>0.967067588843519</v>
      </c>
    </row>
    <row r="45" customFormat="false" ht="13.2" hidden="false" customHeight="false" outlineLevel="0" collapsed="false">
      <c r="A45" s="12" t="n">
        <f aca="false">PowerE2!A45</f>
        <v>27.6430711493208</v>
      </c>
      <c r="B45" s="14" t="n">
        <f aca="false">$B$4</f>
        <v>1</v>
      </c>
      <c r="C45" s="12" t="n">
        <f aca="false">MAX(Motor!$B$5,Motor!$B$5*G45)</f>
        <v>7096.33276501</v>
      </c>
      <c r="D45" s="30" t="n">
        <f aca="false">A45/(C45/60*PropellerP!$B$4)*Aircraft!$B$13</f>
        <v>0.517827903365414</v>
      </c>
      <c r="E45" s="19" t="n">
        <f aca="false">B45*Motor!$B$4</f>
        <v>37</v>
      </c>
      <c r="F45" s="47" t="n">
        <f aca="false">IF(ISERROR(R45),Motor!$B$9,R45)</f>
        <v>30.3783654062699</v>
      </c>
      <c r="G45" s="19" t="n">
        <f aca="false">E45-F45*Motor!$B$7</f>
        <v>34.4482173058738</v>
      </c>
      <c r="H45" s="19" t="n">
        <f aca="false">MAX(F45-Motor!$B$8,Motor!$B$8)</f>
        <v>29.1783654062699</v>
      </c>
      <c r="I45" s="19" t="n">
        <f aca="false">E45*F45</f>
        <v>1123.99952003199</v>
      </c>
      <c r="J45" s="11" t="n">
        <f aca="false">G45*H45*Motor!$B$13</f>
        <v>1005.14267214538</v>
      </c>
      <c r="K45" s="19" t="n">
        <f aca="false">J45/(C45/60*(2*PI()))</f>
        <v>1.35258672400468</v>
      </c>
      <c r="L45" s="30" t="n">
        <f aca="false">J45/($B$3*(C45/60)^3*PropellerE!$B$4^5)</f>
        <v>0.0447378541935834</v>
      </c>
      <c r="M45" s="30" t="n">
        <f aca="false">(PropellerE!$B$30+PropellerE!$D$30*D45+PropellerE!$F$30*D45^2+PropellerE!$H$30*D45^3+PropellerE!$J$30*D45^4+PropellerE!$L$30*D45^5+PropellerE!$N$30*D45^6)*PropellerE!$B$36</f>
        <v>0.0447378541937466</v>
      </c>
      <c r="N45" s="30" t="n">
        <f aca="false">(PropellerE!$B$33+PropellerE!$D$33*D45+PropellerE!$F$33*D45^2+PropellerE!$H$33*D45^3+PropellerE!$J$33*D45^4+PropellerE!$L$33*D45^5+PropellerE!$N$33*D45^6)*AB45</f>
        <v>0.726349932944845</v>
      </c>
      <c r="O45" s="12" t="n">
        <f aca="false">Motor!$B$15*J45*N45</f>
        <v>730.085312512797</v>
      </c>
      <c r="P45" s="9"/>
      <c r="R45" s="47" t="n">
        <f aca="false">MAX(Motor!$B$8,F45+0.05*(M45/L45-1)*F45)</f>
        <v>30.3783654062699</v>
      </c>
      <c r="S45" s="36" t="str">
        <f aca="false">IF(R45&gt;Motor!$B$9,"maximum current exceeded",IF(R45&lt;0,"maximum motor speed exceeded","OK"))</f>
        <v>OK</v>
      </c>
      <c r="X45" s="30" t="n">
        <f aca="false">O45/I45</f>
        <v>0.649542370349073</v>
      </c>
      <c r="Z45" s="38" t="n">
        <f aca="false">ISA!$E$15*Aircraft!$B$16*A45/ISA!$E$17</f>
        <v>2848800.95259905</v>
      </c>
      <c r="AA45" s="38" t="n">
        <f aca="false">0.455/((LOG10(Z45))^2.58*(1+0.144*A45/ISA!$E$16)^0.65)</f>
        <v>0.00367497834731429</v>
      </c>
      <c r="AB45" s="14" t="n">
        <f aca="false">1-1.558/PropellerP!$B$4^2*$B$3/1.225*AA45*Aircraft!$B$15</f>
        <v>0.967327243467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s">
        <v>50</v>
      </c>
      <c r="B2" s="15" t="n">
        <f aca="false">PowerE1!B2</f>
        <v>0</v>
      </c>
      <c r="C2" s="0" t="s">
        <v>23</v>
      </c>
      <c r="D2" s="0" t="s">
        <v>103</v>
      </c>
    </row>
    <row r="3" customFormat="false" ht="15.6" hidden="false" customHeight="false" outlineLevel="0" collapsed="false">
      <c r="A3" s="28" t="s">
        <v>53</v>
      </c>
      <c r="B3" s="33" t="n">
        <f aca="false">PowerE1!B3</f>
        <v>1.22499946334868</v>
      </c>
      <c r="C3" s="28" t="s">
        <v>104</v>
      </c>
    </row>
    <row r="4" customFormat="false" ht="13.2" hidden="false" customHeight="false" outlineLevel="0" collapsed="false">
      <c r="A4" s="39"/>
      <c r="B4" s="33"/>
      <c r="C4" s="6"/>
    </row>
    <row r="5" customFormat="false" ht="13.2" hidden="false" customHeight="false" outlineLevel="0" collapsed="false">
      <c r="B5" s="14"/>
      <c r="D5" s="8"/>
    </row>
    <row r="8" customFormat="false" ht="13.2" hidden="false" customHeight="false" outlineLevel="0" collapsed="false">
      <c r="A8" s="0" t="s">
        <v>107</v>
      </c>
    </row>
    <row r="10" customFormat="false" ht="13.2" hidden="false" customHeight="false" outlineLevel="0" collapsed="false">
      <c r="A10" s="2" t="s">
        <v>78</v>
      </c>
      <c r="B10" s="2" t="s">
        <v>105</v>
      </c>
      <c r="C10" s="2" t="s">
        <v>6</v>
      </c>
      <c r="D10" s="2" t="s">
        <v>80</v>
      </c>
      <c r="E10" s="2" t="s">
        <v>155</v>
      </c>
      <c r="F10" s="2" t="s">
        <v>151</v>
      </c>
      <c r="G10" s="2" t="s">
        <v>170</v>
      </c>
      <c r="H10" s="2" t="s">
        <v>171</v>
      </c>
      <c r="I10" s="2" t="s">
        <v>172</v>
      </c>
      <c r="J10" s="2" t="s">
        <v>173</v>
      </c>
      <c r="K10" s="23" t="s">
        <v>174</v>
      </c>
      <c r="L10" s="2" t="s">
        <v>110</v>
      </c>
      <c r="M10" s="2" t="s">
        <v>111</v>
      </c>
      <c r="N10" s="2" t="s">
        <v>112</v>
      </c>
      <c r="O10" s="2" t="s">
        <v>79</v>
      </c>
      <c r="P10" s="2" t="s">
        <v>127</v>
      </c>
      <c r="Q10" s="2" t="s">
        <v>128</v>
      </c>
      <c r="R10" s="2" t="s">
        <v>175</v>
      </c>
      <c r="T10" s="2" t="s">
        <v>129</v>
      </c>
      <c r="X10" s="2" t="s">
        <v>82</v>
      </c>
    </row>
    <row r="11" customFormat="false" ht="13.2" hidden="false" customHeight="false" outlineLevel="0" collapsed="false">
      <c r="A11" s="2" t="s">
        <v>85</v>
      </c>
      <c r="C11" s="2" t="s">
        <v>45</v>
      </c>
      <c r="E11" s="2" t="s">
        <v>78</v>
      </c>
      <c r="F11" s="2" t="s">
        <v>154</v>
      </c>
      <c r="G11" s="2" t="s">
        <v>78</v>
      </c>
      <c r="H11" s="2" t="s">
        <v>154</v>
      </c>
      <c r="I11" s="2" t="s">
        <v>5</v>
      </c>
      <c r="J11" s="2" t="s">
        <v>5</v>
      </c>
      <c r="K11" s="34" t="s">
        <v>114</v>
      </c>
      <c r="L11" s="2" t="s">
        <v>176</v>
      </c>
      <c r="M11" s="2" t="s">
        <v>116</v>
      </c>
      <c r="O11" s="2" t="s">
        <v>5</v>
      </c>
      <c r="Q11" s="2" t="s">
        <v>5</v>
      </c>
      <c r="R11" s="2" t="s">
        <v>154</v>
      </c>
    </row>
    <row r="13" customFormat="false" ht="13.2" hidden="false" customHeight="false" outlineLevel="0" collapsed="false">
      <c r="A13" s="12" t="n">
        <f aca="false">PowerE1!A13</f>
        <v>15.8273904268477</v>
      </c>
      <c r="B13" s="40" t="n">
        <f aca="false">IF(ISERROR(T13),1,T13)</f>
        <v>0.890110501905755</v>
      </c>
      <c r="C13" s="12" t="n">
        <f aca="false">MAX(Motor!$B$5,Motor!$B$5*G13)</f>
        <v>6306.14544439012</v>
      </c>
      <c r="D13" s="30" t="n">
        <f aca="false">A13/(C13/60*PropellerP!$B$4)</f>
        <v>0.370546642027552</v>
      </c>
      <c r="E13" s="19" t="n">
        <f aca="false">B13*Motor!$B$4</f>
        <v>32.9340845397156</v>
      </c>
      <c r="F13" s="47" t="n">
        <f aca="false">IF(ISERROR(R13),Motor!$B$9,R13)</f>
        <v>27.6396205275589</v>
      </c>
      <c r="G13" s="19" t="n">
        <f aca="false">E13-F13*Motor!$B$7</f>
        <v>30.6123565261656</v>
      </c>
      <c r="H13" s="19" t="n">
        <f aca="false">MAX(F13-Motor!$B$8,Motor!$B$8)</f>
        <v>26.4396205275589</v>
      </c>
      <c r="I13" s="19" t="n">
        <f aca="false">E13*F13</f>
        <v>910.285599100284</v>
      </c>
      <c r="J13" s="11" t="n">
        <f aca="false">G13*H13*Motor!$B$13</f>
        <v>809.379090006161</v>
      </c>
      <c r="K13" s="19" t="n">
        <f aca="false">J13/(C13/60*(2*PI()))</f>
        <v>1.22562999041795</v>
      </c>
      <c r="L13" s="30" t="n">
        <f aca="false">J13/($B$3*(C13/60)^3*PropellerE!$B$4^5)</f>
        <v>0.0513345036892774</v>
      </c>
      <c r="M13" s="30" t="n">
        <f aca="false">(PropellerE!$B$30+PropellerE!$D$30*D13+PropellerE!$F$30*D13^2+PropellerE!$H$30*D13^3+PropellerE!$J$30*D13^4+PropellerE!$L$30*D13^5+PropellerE!$N$30*D13^6)*PropellerE!$B$36</f>
        <v>0.0513345526705992</v>
      </c>
      <c r="N13" s="30" t="n">
        <f aca="false">PropellerE!$B$33+PropellerE!$D$33*D13+PropellerE!$F$33*D13^2+PropellerE!$H$33*D13^3+PropellerE!$J$33*D13^4+PropellerE!$L$33*D13^5+PropellerE!$N$33*D13^6</f>
        <v>0.620958661241225</v>
      </c>
      <c r="O13" s="12" t="n">
        <f aca="false">Motor!$B$15*J13*N13</f>
        <v>502.590956166866</v>
      </c>
      <c r="P13" s="33" t="n">
        <f aca="false">Aircraft!$B$25/(0.5*$B$3*A13^2*Aircraft!$B$4)</f>
        <v>1.4</v>
      </c>
      <c r="Q13" s="12" t="n">
        <f aca="false">0.5*$B$3*A13^3*Aircraft!$B$4*(Aircraft!$B$7+Aircraft!$B$8*P13+Aircraft!$B$9*P13^2)</f>
        <v>502.591559725238</v>
      </c>
      <c r="R13" s="47" t="n">
        <f aca="false">MAX(Motor!$B$8,F13+0.05*(M13/L13-1)*F13)</f>
        <v>27.6396205275589</v>
      </c>
      <c r="S13" s="36" t="str">
        <f aca="false">IF(R13&gt;Motor!$B$9,"maximum current exceeded",IF(R13&lt;0,"maximum speed exceeded","OK"))</f>
        <v>OK</v>
      </c>
      <c r="T13" s="40" t="n">
        <f aca="false">MAX(0.1,B13+0.05*(Q13/O13-1)*B13)</f>
        <v>0.890110501905755</v>
      </c>
      <c r="U13" s="36" t="str">
        <f aca="false">IF(ABS(O13-Q13)/Q13&lt;0.01,"OK","iterate")</f>
        <v>OK</v>
      </c>
      <c r="X13" s="30" t="n">
        <f aca="false">O13/I13</f>
        <v>0.552124472433291</v>
      </c>
    </row>
    <row r="14" customFormat="false" ht="13.2" hidden="false" customHeight="false" outlineLevel="0" collapsed="false">
      <c r="A14" s="12" t="n">
        <f aca="false">A13+($A$23-$A$13)/10</f>
        <v>17.0187291233502</v>
      </c>
      <c r="B14" s="40" t="n">
        <f aca="false">IF(ISERROR(T14),1,T14)</f>
        <v>0.866098192834099</v>
      </c>
      <c r="C14" s="12" t="n">
        <f aca="false">MAX(Motor!$B$5,Motor!$B$5*G14)</f>
        <v>6155.92323090659</v>
      </c>
      <c r="D14" s="30" t="n">
        <f aca="false">A14/(C14/60*PropellerP!$B$4)</f>
        <v>0.408160977368149</v>
      </c>
      <c r="E14" s="19" t="n">
        <f aca="false">B14*Motor!$B$4</f>
        <v>32.0456336773648</v>
      </c>
      <c r="F14" s="47" t="n">
        <f aca="false">IF(ISERROR(R14),Motor!$B$9,R14)</f>
        <v>25.744181401401</v>
      </c>
      <c r="G14" s="19" t="n">
        <f aca="false">E14-F14*Motor!$B$7</f>
        <v>29.8831224801291</v>
      </c>
      <c r="H14" s="19" t="n">
        <f aca="false">MAX(F14-Motor!$B$8,Motor!$B$8)</f>
        <v>24.544181401401</v>
      </c>
      <c r="I14" s="19" t="n">
        <f aca="false">E14*F14</f>
        <v>824.988606512923</v>
      </c>
      <c r="J14" s="11" t="n">
        <f aca="false">G14*H14*Motor!$B$13</f>
        <v>733.456778992571</v>
      </c>
      <c r="K14" s="19" t="n">
        <f aca="false">J14/(C14/60*(2*PI()))</f>
        <v>1.13776537694479</v>
      </c>
      <c r="L14" s="30" t="n">
        <f aca="false">J14/($B$3*(C14/60)^3*PropellerE!$B$4^5)</f>
        <v>0.0500085531516866</v>
      </c>
      <c r="M14" s="30" t="n">
        <f aca="false">(PropellerE!$B$30+PropellerE!$D$30*D14+PropellerE!$F$30*D14^2+PropellerE!$H$30*D14^3+PropellerE!$J$30*D14^4+PropellerE!$L$30*D14^5+PropellerE!$N$30*D14^6)*PropellerE!$B$36</f>
        <v>0.0500085718747666</v>
      </c>
      <c r="N14" s="30" t="n">
        <f aca="false">PropellerE!$B$33+PropellerE!$D$33*D14+PropellerE!$F$33*D14^2+PropellerE!$H$33*D14^3+PropellerE!$J$33*D14^4+PropellerE!$L$33*D14^5+PropellerE!$N$33*D14^6</f>
        <v>0.662149203605667</v>
      </c>
      <c r="O14" s="12" t="n">
        <f aca="false">Motor!$B$15*J14*N14</f>
        <v>485.657822089109</v>
      </c>
      <c r="P14" s="33" t="n">
        <f aca="false">Aircraft!$B$25/(0.5*$B$3*A14^2*Aircraft!$B$4)</f>
        <v>1.2108557681314</v>
      </c>
      <c r="Q14" s="12" t="n">
        <f aca="false">0.5*$B$3*A14^3*Aircraft!$B$4*(Aircraft!$B$7+Aircraft!$B$8*P14+Aircraft!$B$9*P14^2)</f>
        <v>485.657735454912</v>
      </c>
      <c r="R14" s="47" t="n">
        <f aca="false">MAX(Motor!$B$8,F14+0.05*(M14/L14-1)*F14)</f>
        <v>25.744181401401</v>
      </c>
      <c r="S14" s="36" t="str">
        <f aca="false">IF(R14&gt;Motor!$B$9,"maximum current exceeded",IF(R14&lt;0,"maximum speed exceeded","OK"))</f>
        <v>OK</v>
      </c>
      <c r="T14" s="40" t="n">
        <f aca="false">MAX(0.1,B14+0.05*(Q14/O14-1)*B14)</f>
        <v>0.866098192834099</v>
      </c>
      <c r="U14" s="36" t="str">
        <f aca="false">IF(ABS(O14-Q14)/Q14&lt;0.01,"OK","iterate")</f>
        <v>OK</v>
      </c>
      <c r="X14" s="30" t="n">
        <f aca="false">O14/I14</f>
        <v>0.588684277885844</v>
      </c>
    </row>
    <row r="15" customFormat="false" ht="13.2" hidden="false" customHeight="false" outlineLevel="0" collapsed="false">
      <c r="A15" s="12" t="n">
        <f aca="false">A14+($A$23-$A$13)/10</f>
        <v>18.2100678198527</v>
      </c>
      <c r="B15" s="40" t="n">
        <f aca="false">IF(ISERROR(T15),1,T15)</f>
        <v>0.854395739898256</v>
      </c>
      <c r="C15" s="12" t="n">
        <f aca="false">MAX(Motor!$B$5,Motor!$B$5*G15)</f>
        <v>6087.54659763215</v>
      </c>
      <c r="D15" s="30" t="n">
        <f aca="false">A15/(C15/60*PropellerP!$B$4)</f>
        <v>0.441638387921204</v>
      </c>
      <c r="E15" s="19" t="n">
        <f aca="false">B15*Motor!$B$4</f>
        <v>31.6126426365322</v>
      </c>
      <c r="F15" s="47" t="n">
        <f aca="false">IF(ISERROR(R15),Motor!$B$9,R15)</f>
        <v>24.5410184526834</v>
      </c>
      <c r="G15" s="19" t="n">
        <f aca="false">E15-F15*Motor!$B$7</f>
        <v>29.5511970758842</v>
      </c>
      <c r="H15" s="19" t="n">
        <f aca="false">MAX(F15-Motor!$B$8,Motor!$B$8)</f>
        <v>23.3410184526834</v>
      </c>
      <c r="I15" s="19" t="n">
        <f aca="false">E15*F15</f>
        <v>775.806446281223</v>
      </c>
      <c r="J15" s="11" t="n">
        <f aca="false">G15*H15*Motor!$B$13</f>
        <v>689.755036247096</v>
      </c>
      <c r="K15" s="19" t="n">
        <f aca="false">J15/(C15/60*(2*PI()))</f>
        <v>1.08199178549817</v>
      </c>
      <c r="L15" s="30" t="n">
        <f aca="false">J15/($B$3*(C15/60)^3*PropellerE!$B$4^5)</f>
        <v>0.0486314639093991</v>
      </c>
      <c r="M15" s="30" t="n">
        <f aca="false">(PropellerE!$B$30+PropellerE!$D$30*D15+PropellerE!$F$30*D15^2+PropellerE!$H$30*D15^3+PropellerE!$J$30*D15^4+PropellerE!$L$30*D15^5+PropellerE!$N$30*D15^6)*PropellerE!$B$36</f>
        <v>0.0486314588974443</v>
      </c>
      <c r="N15" s="30" t="n">
        <f aca="false">PropellerE!$B$33+PropellerE!$D$33*D15+PropellerE!$F$33*D15^2+PropellerE!$H$33*D15^3+PropellerE!$J$33*D15^4+PropellerE!$L$33*D15^5+PropellerE!$N$33*D15^6</f>
        <v>0.693619703471678</v>
      </c>
      <c r="O15" s="12" t="n">
        <f aca="false">Motor!$B$15*J15*N15</f>
        <v>478.427683709808</v>
      </c>
      <c r="P15" s="33" t="n">
        <f aca="false">Aircraft!$B$25/(0.5*$B$3*A15^2*Aircraft!$B$4)</f>
        <v>1.05760510960194</v>
      </c>
      <c r="Q15" s="12" t="n">
        <f aca="false">0.5*$B$3*A15^3*Aircraft!$B$4*(Aircraft!$B$7+Aircraft!$B$8*P15+Aircraft!$B$9*P15^2)</f>
        <v>478.427645520601</v>
      </c>
      <c r="R15" s="47" t="n">
        <f aca="false">MAX(Motor!$B$8,F15+0.05*(M15/L15-1)*F15)</f>
        <v>24.5410184526834</v>
      </c>
      <c r="S15" s="36" t="str">
        <f aca="false">IF(R15&gt;Motor!$B$9,"maximum current exceeded",IF(R15&lt;0,"maximum speed exceeded","OK"))</f>
        <v>OK</v>
      </c>
      <c r="T15" s="40" t="n">
        <f aca="false">MAX(0.1,B15+0.05*(Q15/O15-1)*B15)</f>
        <v>0.854395739898256</v>
      </c>
      <c r="U15" s="36" t="str">
        <f aca="false">IF(ABS(O15-Q15)/Q15&lt;0.01,"OK","iterate")</f>
        <v>OK</v>
      </c>
      <c r="X15" s="30" t="n">
        <f aca="false">O15/I15</f>
        <v>0.616684336670724</v>
      </c>
    </row>
    <row r="16" customFormat="false" ht="13.2" hidden="false" customHeight="false" outlineLevel="0" collapsed="false">
      <c r="A16" s="12" t="n">
        <f aca="false">A15+($A$23-$A$13)/10</f>
        <v>19.4014065163553</v>
      </c>
      <c r="B16" s="40" t="n">
        <f aca="false">IF(ISERROR(T16),1,T16)</f>
        <v>0.852443626930406</v>
      </c>
      <c r="C16" s="12" t="n">
        <f aca="false">MAX(Motor!$B$5,Motor!$B$5*G16)</f>
        <v>6084.37001783851</v>
      </c>
      <c r="D16" s="30" t="n">
        <f aca="false">A16/(C16/60*PropellerP!$B$4)</f>
        <v>0.470776904653711</v>
      </c>
      <c r="E16" s="19" t="n">
        <f aca="false">B16*Motor!$B$4</f>
        <v>31.5404141535641</v>
      </c>
      <c r="F16" s="47" t="n">
        <f aca="false">IF(ISERROR(R16),Motor!$B$9,R16)</f>
        <v>23.8647305194452</v>
      </c>
      <c r="G16" s="19" t="n">
        <f aca="false">E16-F16*Motor!$B$7</f>
        <v>29.5357767856238</v>
      </c>
      <c r="H16" s="19" t="n">
        <f aca="false">MAX(F16-Motor!$B$8,Motor!$B$8)</f>
        <v>22.6647305194452</v>
      </c>
      <c r="I16" s="19" t="n">
        <f aca="false">E16*F16</f>
        <v>752.703484246504</v>
      </c>
      <c r="J16" s="11" t="n">
        <f aca="false">G16*H16*Motor!$B$13</f>
        <v>669.42042152865</v>
      </c>
      <c r="K16" s="19" t="n">
        <f aca="false">J16/(C16/60*(2*PI()))</f>
        <v>1.05064191146081</v>
      </c>
      <c r="L16" s="30" t="n">
        <f aca="false">J16/($B$3*(C16/60)^3*PropellerE!$B$4^5)</f>
        <v>0.0472717261903758</v>
      </c>
      <c r="M16" s="30" t="n">
        <f aca="false">(PropellerE!$B$30+PropellerE!$D$30*D16+PropellerE!$F$30*D16^2+PropellerE!$H$30*D16^3+PropellerE!$J$30*D16^4+PropellerE!$L$30*D16^5+PropellerE!$N$30*D16^6)*PropellerE!$B$36</f>
        <v>0.047271724159139</v>
      </c>
      <c r="N16" s="30" t="n">
        <f aca="false">PropellerE!$B$33+PropellerE!$D$33*D16+PropellerE!$F$33*D16^2+PropellerE!$H$33*D16^3+PropellerE!$J$33*D16^4+PropellerE!$L$33*D16^5+PropellerE!$N$33*D16^6</f>
        <v>0.717554787510394</v>
      </c>
      <c r="O16" s="12" t="n">
        <f aca="false">Motor!$B$15*J16*N16</f>
        <v>480.345828325109</v>
      </c>
      <c r="P16" s="33" t="n">
        <f aca="false">Aircraft!$B$25/(0.5*$B$3*A16^2*Aircraft!$B$4)</f>
        <v>0.931708882387899</v>
      </c>
      <c r="Q16" s="12" t="n">
        <f aca="false">0.5*$B$3*A16^3*Aircraft!$B$4*(Aircraft!$B$7+Aircraft!$B$8*P16+Aircraft!$B$9*P16^2)</f>
        <v>480.345835358581</v>
      </c>
      <c r="R16" s="47" t="n">
        <f aca="false">MAX(Motor!$B$8,F16+0.05*(M16/L16-1)*F16)</f>
        <v>23.8647305194452</v>
      </c>
      <c r="S16" s="36" t="str">
        <f aca="false">IF(R16&gt;Motor!$B$9,"maximum current exceeded",IF(R16&lt;0,"maximum speed exceeded","OK"))</f>
        <v>OK</v>
      </c>
      <c r="T16" s="40" t="n">
        <f aca="false">MAX(0.1,B16+0.05*(Q16/O16-1)*B16)</f>
        <v>0.852443626930406</v>
      </c>
      <c r="U16" s="36" t="str">
        <f aca="false">IF(ABS(O16-Q16)/Q16&lt;0.01,"OK","iterate")</f>
        <v>OK</v>
      </c>
      <c r="X16" s="30" t="n">
        <f aca="false">O16/I16</f>
        <v>0.638160761014625</v>
      </c>
    </row>
    <row r="17" customFormat="false" ht="13.2" hidden="false" customHeight="false" outlineLevel="0" collapsed="false">
      <c r="A17" s="12" t="n">
        <f aca="false">A16+($A$23-$A$13)/10</f>
        <v>20.5927452128578</v>
      </c>
      <c r="B17" s="40" t="n">
        <f aca="false">IF(ISERROR(T17),1,T17)</f>
        <v>0.858391398444453</v>
      </c>
      <c r="C17" s="12" t="n">
        <f aca="false">MAX(Motor!$B$5,Motor!$B$5*G17)</f>
        <v>6134.10185435675</v>
      </c>
      <c r="D17" s="30" t="n">
        <f aca="false">A17/(C17/60*PropellerP!$B$4)</f>
        <v>0.495633684283048</v>
      </c>
      <c r="E17" s="19" t="n">
        <f aca="false">B17*Motor!$B$4</f>
        <v>31.7604817089676</v>
      </c>
      <c r="F17" s="47" t="n">
        <f aca="false">IF(ISERROR(R17),Motor!$B$9,R17)</f>
        <v>23.6105743063134</v>
      </c>
      <c r="G17" s="19" t="n">
        <f aca="false">E17-F17*Motor!$B$7</f>
        <v>29.7771934677512</v>
      </c>
      <c r="H17" s="19" t="n">
        <f aca="false">MAX(F17-Motor!$B$8,Motor!$B$8)</f>
        <v>22.4105743063134</v>
      </c>
      <c r="I17" s="19" t="n">
        <f aca="false">E17*F17</f>
        <v>749.883213393889</v>
      </c>
      <c r="J17" s="11" t="n">
        <f aca="false">G17*H17*Motor!$B$13</f>
        <v>667.32400684251</v>
      </c>
      <c r="K17" s="19" t="n">
        <f aca="false">J17/(C17/60*(2*PI()))</f>
        <v>1.03886029467321</v>
      </c>
      <c r="L17" s="30" t="n">
        <f aca="false">J17/($B$3*(C17/60)^3*PropellerE!$B$4^5)</f>
        <v>0.0459867963840842</v>
      </c>
      <c r="M17" s="30" t="n">
        <f aca="false">(PropellerE!$B$30+PropellerE!$D$30*D17+PropellerE!$F$30*D17^2+PropellerE!$H$30*D17^3+PropellerE!$J$30*D17^4+PropellerE!$L$30*D17^5+PropellerE!$N$30*D17^6)*PropellerE!$B$36</f>
        <v>0.0459867966224191</v>
      </c>
      <c r="N17" s="30" t="n">
        <f aca="false">PropellerE!$B$33+PropellerE!$D$33*D17+PropellerE!$F$33*D17^2+PropellerE!$H$33*D17^3+PropellerE!$J$33*D17^4+PropellerE!$L$33*D17^5+PropellerE!$N$33*D17^6</f>
        <v>0.735870266545736</v>
      </c>
      <c r="O17" s="12" t="n">
        <f aca="false">Motor!$B$15*J17*N17</f>
        <v>491.063894787566</v>
      </c>
      <c r="P17" s="33" t="n">
        <f aca="false">Aircraft!$B$25/(0.5*$B$3*A17^2*Aircraft!$B$4)</f>
        <v>0.827024117503101</v>
      </c>
      <c r="Q17" s="12" t="n">
        <f aca="false">0.5*$B$3*A17^3*Aircraft!$B$4*(Aircraft!$B$7+Aircraft!$B$8*P17+Aircraft!$B$9*P17^2)</f>
        <v>491.063899901113</v>
      </c>
      <c r="R17" s="47" t="n">
        <f aca="false">MAX(Motor!$B$8,F17+0.05*(M17/L17-1)*F17)</f>
        <v>23.6105743063134</v>
      </c>
      <c r="S17" s="36" t="str">
        <f aca="false">IF(R17&gt;Motor!$B$9,"maximum current exceeded",IF(R17&lt;0,"maximum speed exceeded","OK"))</f>
        <v>OK</v>
      </c>
      <c r="T17" s="40" t="n">
        <f aca="false">MAX(0.1,B17+0.05*(Q17/O17-1)*B17)</f>
        <v>0.858391398444453</v>
      </c>
      <c r="U17" s="36" t="str">
        <f aca="false">IF(ABS(O17-Q17)/Q17&lt;0.01,"OK","iterate")</f>
        <v>OK</v>
      </c>
      <c r="X17" s="30" t="n">
        <f aca="false">O17/I17</f>
        <v>0.65485383059192</v>
      </c>
    </row>
    <row r="18" customFormat="false" ht="13.2" hidden="false" customHeight="false" outlineLevel="0" collapsed="false">
      <c r="A18" s="12" t="n">
        <f aca="false">A17+($A$23-$A$13)/10</f>
        <v>21.7840839093603</v>
      </c>
      <c r="B18" s="40" t="n">
        <f aca="false">IF(ISERROR(T18),1,T18)</f>
        <v>0.870872163949635</v>
      </c>
      <c r="C18" s="12" t="n">
        <f aca="false">MAX(Motor!$B$5,Motor!$B$5*G18)</f>
        <v>6227.48666138512</v>
      </c>
      <c r="D18" s="30" t="n">
        <f aca="false">A18/(C18/60*PropellerP!$B$4)</f>
        <v>0.516444963321102</v>
      </c>
      <c r="E18" s="19" t="n">
        <f aca="false">B18*Motor!$B$4</f>
        <v>32.2222700663494</v>
      </c>
      <c r="F18" s="47" t="n">
        <f aca="false">IF(ISERROR(R18),Motor!$B$9,R18)</f>
        <v>23.7113368228276</v>
      </c>
      <c r="G18" s="19" t="n">
        <f aca="false">E18-F18*Motor!$B$7</f>
        <v>30.2305177737142</v>
      </c>
      <c r="H18" s="19" t="n">
        <f aca="false">MAX(F18-Motor!$B$8,Motor!$B$8)</f>
        <v>22.5113368228276</v>
      </c>
      <c r="I18" s="19" t="n">
        <f aca="false">E18*F18</f>
        <v>764.033098739326</v>
      </c>
      <c r="J18" s="11" t="n">
        <f aca="false">G18*H18*Motor!$B$13</f>
        <v>680.529367932557</v>
      </c>
      <c r="K18" s="19" t="n">
        <f aca="false">J18/(C18/60*(2*PI()))</f>
        <v>1.0435312226096</v>
      </c>
      <c r="L18" s="30" t="n">
        <f aca="false">J18/($B$3*(C18/60)^3*PropellerE!$B$4^5)</f>
        <v>0.0448185508378517</v>
      </c>
      <c r="M18" s="30" t="n">
        <f aca="false">(PropellerE!$B$30+PropellerE!$D$30*D18+PropellerE!$F$30*D18^2+PropellerE!$H$30*D18^3+PropellerE!$J$30*D18^4+PropellerE!$L$30*D18^5+PropellerE!$N$30*D18^6)*PropellerE!$B$36</f>
        <v>0.0448185510549147</v>
      </c>
      <c r="N18" s="30" t="n">
        <f aca="false">PropellerE!$B$33+PropellerE!$D$33*D18+PropellerE!$F$33*D18^2+PropellerE!$H$33*D18^3+PropellerE!$J$33*D18^4+PropellerE!$L$33*D18^5+PropellerE!$N$33*D18^6</f>
        <v>0.749980664461305</v>
      </c>
      <c r="O18" s="12" t="n">
        <f aca="false">Motor!$B$15*J18*N18</f>
        <v>510.38386754749</v>
      </c>
      <c r="P18" s="33" t="n">
        <f aca="false">Aircraft!$B$25/(0.5*$B$3*A18^2*Aircraft!$B$4)</f>
        <v>0.739040203484627</v>
      </c>
      <c r="Q18" s="12" t="n">
        <f aca="false">0.5*$B$3*A18^3*Aircraft!$B$4*(Aircraft!$B$7+Aircraft!$B$8*P18+Aircraft!$B$9*P18^2)</f>
        <v>510.383867453023</v>
      </c>
      <c r="R18" s="47" t="n">
        <f aca="false">MAX(Motor!$B$8,F18+0.05*(M18/L18-1)*F18)</f>
        <v>23.7113368228276</v>
      </c>
      <c r="S18" s="36" t="str">
        <f aca="false">IF(R18&gt;Motor!$B$9,"maximum current exceeded",IF(R18&lt;0,"maximum speed exceeded","OK"))</f>
        <v>OK</v>
      </c>
      <c r="T18" s="40" t="n">
        <f aca="false">MAX(0.1,B18+0.05*(Q18/O18-1)*B18)</f>
        <v>0.870872163949635</v>
      </c>
      <c r="U18" s="36" t="str">
        <f aca="false">IF(ABS(O18-Q18)/Q18&lt;0.01,"OK","iterate")</f>
        <v>OK</v>
      </c>
      <c r="X18" s="30" t="n">
        <f aca="false">O18/I18</f>
        <v>0.668012771160879</v>
      </c>
    </row>
    <row r="19" customFormat="false" ht="13.2" hidden="false" customHeight="false" outlineLevel="0" collapsed="false">
      <c r="A19" s="12" t="n">
        <f aca="false">A18+($A$23-$A$13)/10</f>
        <v>22.9754226058629</v>
      </c>
      <c r="B19" s="40" t="n">
        <f aca="false">IF(ISERROR(T19),1,T19)</f>
        <v>0.888825308923317</v>
      </c>
      <c r="C19" s="12" t="n">
        <f aca="false">MAX(Motor!$B$5,Motor!$B$5*G19)</f>
        <v>6357.22674363579</v>
      </c>
      <c r="D19" s="30" t="n">
        <f aca="false">A19/(C19/60*PropellerP!$B$4)</f>
        <v>0.533572401279126</v>
      </c>
      <c r="E19" s="19" t="n">
        <f aca="false">B19*Motor!$B$4</f>
        <v>32.8865364340507</v>
      </c>
      <c r="F19" s="47" t="n">
        <f aca="false">IF(ISERROR(R19),Motor!$B$9,R19)</f>
        <v>24.1215766145456</v>
      </c>
      <c r="G19" s="19" t="n">
        <f aca="false">E19-F19*Motor!$B$7</f>
        <v>30.860323998232</v>
      </c>
      <c r="H19" s="19" t="n">
        <f aca="false">MAX(F19-Motor!$B$8,Motor!$B$8)</f>
        <v>22.9215766145456</v>
      </c>
      <c r="I19" s="19" t="n">
        <f aca="false">E19*F19</f>
        <v>793.275108180999</v>
      </c>
      <c r="J19" s="11" t="n">
        <f aca="false">G19*H19*Motor!$B$13</f>
        <v>707.367280875176</v>
      </c>
      <c r="K19" s="19" t="n">
        <f aca="false">J19/(C19/60*(2*PI()))</f>
        <v>1.06254821990229</v>
      </c>
      <c r="L19" s="30" t="n">
        <f aca="false">J19/($B$3*(C19/60)^3*PropellerE!$B$4^5)</f>
        <v>0.0437916409181158</v>
      </c>
      <c r="M19" s="30" t="n">
        <f aca="false">(PropellerE!$B$30+PropellerE!$D$30*D19+PropellerE!$F$30*D19^2+PropellerE!$H$30*D19^3+PropellerE!$J$30*D19^4+PropellerE!$L$30*D19^5+PropellerE!$N$30*D19^6)*PropellerE!$B$36</f>
        <v>0.043791640833045</v>
      </c>
      <c r="N19" s="30" t="n">
        <f aca="false">PropellerE!$B$33+PropellerE!$D$33*D19+PropellerE!$F$33*D19^2+PropellerE!$H$33*D19^3+PropellerE!$J$33*D19^4+PropellerE!$L$33*D19^5+PropellerE!$N$33*D19^6</f>
        <v>0.760876581287393</v>
      </c>
      <c r="O19" s="12" t="n">
        <f aca="false">Motor!$B$15*J19*N19</f>
        <v>538.219198386864</v>
      </c>
      <c r="P19" s="33" t="n">
        <f aca="false">Aircraft!$B$25/(0.5*$B$3*A19^2*Aircraft!$B$4)</f>
        <v>0.664384741764019</v>
      </c>
      <c r="Q19" s="12" t="n">
        <f aca="false">0.5*$B$3*A19^3*Aircraft!$B$4*(Aircraft!$B$7+Aircraft!$B$8*P19+Aircraft!$B$9*P19^2)</f>
        <v>538.219197776246</v>
      </c>
      <c r="R19" s="47" t="n">
        <f aca="false">MAX(Motor!$B$8,F19+0.05*(M19/L19-1)*F19)</f>
        <v>24.1215766145456</v>
      </c>
      <c r="S19" s="36" t="str">
        <f aca="false">IF(R19&gt;Motor!$B$9,"maximum current exceeded",IF(R19&lt;0,"maximum speed exceeded","OK"))</f>
        <v>OK</v>
      </c>
      <c r="T19" s="40" t="n">
        <f aca="false">MAX(0.1,B19+0.05*(Q19/O19-1)*B19)</f>
        <v>0.888825308923317</v>
      </c>
      <c r="U19" s="36" t="str">
        <f aca="false">IF(ABS(O19-Q19)/Q19&lt;0.01,"OK","iterate")</f>
        <v>OK</v>
      </c>
      <c r="X19" s="30" t="n">
        <f aca="false">O19/I19</f>
        <v>0.678477356513826</v>
      </c>
    </row>
    <row r="20" customFormat="false" ht="13.2" hidden="false" customHeight="false" outlineLevel="0" collapsed="false">
      <c r="A20" s="12" t="n">
        <f aca="false">A19+($A$23-$A$13)/10</f>
        <v>24.1667613023654</v>
      </c>
      <c r="B20" s="40" t="n">
        <f aca="false">IF(ISERROR(T20),1,T20)</f>
        <v>0.911386564158005</v>
      </c>
      <c r="C20" s="12" t="n">
        <f aca="false">MAX(Motor!$B$5,Motor!$B$5*G20)</f>
        <v>6517.30906000337</v>
      </c>
      <c r="D20" s="30" t="n">
        <f aca="false">A20/(C20/60*PropellerP!$B$4)</f>
        <v>0.547454068055114</v>
      </c>
      <c r="E20" s="19" t="n">
        <f aca="false">B20*Motor!$B$4</f>
        <v>33.7213028716222</v>
      </c>
      <c r="F20" s="47" t="n">
        <f aca="false">IF(ISERROR(R20),Motor!$B$9,R20)</f>
        <v>24.8080982134002</v>
      </c>
      <c r="G20" s="19" t="n">
        <f aca="false">E20-F20*Motor!$B$7</f>
        <v>31.6374226213756</v>
      </c>
      <c r="H20" s="19" t="n">
        <f aca="false">MAX(F20-Motor!$B$8,Motor!$B$8)</f>
        <v>23.6080982134002</v>
      </c>
      <c r="I20" s="19" t="n">
        <f aca="false">E20*F20</f>
        <v>836.561393523019</v>
      </c>
      <c r="J20" s="11" t="n">
        <f aca="false">G20*H20*Motor!$B$13</f>
        <v>746.899380464285</v>
      </c>
      <c r="K20" s="19" t="n">
        <f aca="false">J20/(C20/60*(2*PI()))</f>
        <v>1.09437248378493</v>
      </c>
      <c r="L20" s="30" t="n">
        <f aca="false">J20/($B$3*(C20/60)^3*PropellerE!$B$4^5)</f>
        <v>0.0429147420637053</v>
      </c>
      <c r="M20" s="30" t="n">
        <f aca="false">(PropellerE!$B$30+PropellerE!$D$30*D20+PropellerE!$F$30*D20^2+PropellerE!$H$30*D20^3+PropellerE!$J$30*D20^4+PropellerE!$L$30*D20^5+PropellerE!$N$30*D20^6)*PropellerE!$B$36</f>
        <v>0.042914741931487</v>
      </c>
      <c r="N20" s="30" t="n">
        <f aca="false">PropellerE!$B$33+PropellerE!$D$33*D20+PropellerE!$F$33*D20^2+PropellerE!$H$33*D20^3+PropellerE!$J$33*D20^4+PropellerE!$L$33*D20^5+PropellerE!$N$33*D20^6</f>
        <v>0.769270039240493</v>
      </c>
      <c r="O20" s="12" t="n">
        <f aca="false">Motor!$B$15*J20*N20</f>
        <v>574.56731571846</v>
      </c>
      <c r="P20" s="33" t="n">
        <f aca="false">Aircraft!$B$25/(0.5*$B$3*A20^2*Aircraft!$B$4)</f>
        <v>0.600495506293788</v>
      </c>
      <c r="Q20" s="12" t="n">
        <f aca="false">0.5*$B$3*A20^3*Aircraft!$B$4*(Aircraft!$B$7+Aircraft!$B$8*P20+Aircraft!$B$9*P20^2)</f>
        <v>574.567316140794</v>
      </c>
      <c r="R20" s="47" t="n">
        <f aca="false">MAX(Motor!$B$8,F20+0.05*(M20/L20-1)*F20)</f>
        <v>24.8080982134002</v>
      </c>
      <c r="S20" s="36" t="str">
        <f aca="false">IF(R20&gt;Motor!$B$9,"maximum current exceeded",IF(R20&lt;0,"maximum speed exceeded","OK"))</f>
        <v>OK</v>
      </c>
      <c r="T20" s="40" t="n">
        <f aca="false">MAX(0.1,B20+0.05*(Q20/O20-1)*B20)</f>
        <v>0.911386564158005</v>
      </c>
      <c r="U20" s="36" t="str">
        <f aca="false">IF(ABS(O20-Q20)/Q20&lt;0.01,"OK","iterate")</f>
        <v>OK</v>
      </c>
      <c r="X20" s="30" t="n">
        <f aca="false">O20/I20</f>
        <v>0.686820262286764</v>
      </c>
    </row>
    <row r="21" customFormat="false" ht="13.2" hidden="false" customHeight="false" outlineLevel="0" collapsed="false">
      <c r="A21" s="12" t="n">
        <f aca="false">A20+($A$23-$A$13)/10</f>
        <v>25.3580999988679</v>
      </c>
      <c r="B21" s="40" t="n">
        <f aca="false">IF(ISERROR(T21),1,T21)</f>
        <v>0.937830236678187</v>
      </c>
      <c r="C21" s="12" t="n">
        <f aca="false">MAX(Motor!$B$5,Motor!$B$5*G21)</f>
        <v>6702.65431816457</v>
      </c>
      <c r="D21" s="30" t="n">
        <f aca="false">A21/(C21/60*PropellerP!$B$4)</f>
        <v>0.558556923647806</v>
      </c>
      <c r="E21" s="19" t="n">
        <f aca="false">B21*Motor!$B$4</f>
        <v>34.6997187521826</v>
      </c>
      <c r="F21" s="47" t="n">
        <f aca="false">IF(ISERROR(R21),Motor!$B$9,R21)</f>
        <v>25.7447841397968</v>
      </c>
      <c r="G21" s="19" t="n">
        <f aca="false">E21-F21*Motor!$B$7</f>
        <v>32.537156884294</v>
      </c>
      <c r="H21" s="19" t="n">
        <f aca="false">MAX(F21-Motor!$B$8,Motor!$B$8)</f>
        <v>24.5447841397968</v>
      </c>
      <c r="I21" s="19" t="n">
        <f aca="false">E21*F21</f>
        <v>893.336768986601</v>
      </c>
      <c r="J21" s="11" t="n">
        <f aca="false">G21*H21*Motor!$B$13</f>
        <v>798.617492247701</v>
      </c>
      <c r="K21" s="19" t="n">
        <f aca="false">J21/(C21/60*(2*PI()))</f>
        <v>1.13779331737055</v>
      </c>
      <c r="L21" s="30" t="n">
        <f aca="false">J21/($B$3*(C21/60)^3*PropellerE!$B$4^5)</f>
        <v>0.0421839952645964</v>
      </c>
      <c r="M21" s="30" t="n">
        <f aca="false">(PropellerE!$B$30+PropellerE!$D$30*D21+PropellerE!$F$30*D21^2+PropellerE!$H$30*D21^3+PropellerE!$J$30*D21^4+PropellerE!$L$30*D21^5+PropellerE!$N$30*D21^6)*PropellerE!$B$36</f>
        <v>0.0421839952077874</v>
      </c>
      <c r="N21" s="30" t="n">
        <f aca="false">PropellerE!$B$33+PropellerE!$D$33*D21+PropellerE!$F$33*D21^2+PropellerE!$H$33*D21^3+PropellerE!$J$33*D21^4+PropellerE!$L$33*D21^5+PropellerE!$N$33*D21^6</f>
        <v>0.775702879904815</v>
      </c>
      <c r="O21" s="12" t="n">
        <f aca="false">Motor!$B$15*J21*N21</f>
        <v>619.489888678903</v>
      </c>
      <c r="P21" s="33" t="n">
        <f aca="false">Aircraft!$B$25/(0.5*$B$3*A21^2*Aircraft!$B$4)</f>
        <v>0.545397630204976</v>
      </c>
      <c r="Q21" s="12" t="n">
        <f aca="false">0.5*$B$3*A21^3*Aircraft!$B$4*(Aircraft!$B$7+Aircraft!$B$8*P21+Aircraft!$B$9*P21^2)</f>
        <v>619.489889575944</v>
      </c>
      <c r="R21" s="47" t="n">
        <f aca="false">MAX(Motor!$B$8,F21+0.05*(M21/L21-1)*F21)</f>
        <v>25.7447841397968</v>
      </c>
      <c r="S21" s="36" t="str">
        <f aca="false">IF(R21&gt;Motor!$B$9,"maximum current exceeded",IF(R21&lt;0,"maximum speed exceeded","OK"))</f>
        <v>OK</v>
      </c>
      <c r="T21" s="40" t="n">
        <f aca="false">MAX(0.1,B21+0.05*(Q21/O21-1)*B21)</f>
        <v>0.937830236678187</v>
      </c>
      <c r="U21" s="36" t="str">
        <f aca="false">IF(ABS(O21-Q21)/Q21&lt;0.01,"OK","iterate")</f>
        <v>OK</v>
      </c>
      <c r="X21" s="30" t="n">
        <f aca="false">O21/I21</f>
        <v>0.693456163661159</v>
      </c>
    </row>
    <row r="22" customFormat="false" ht="13.2" hidden="false" customHeight="false" outlineLevel="0" collapsed="false">
      <c r="A22" s="12" t="n">
        <f aca="false">A21+($A$23-$A$13)/10</f>
        <v>26.5494386953704</v>
      </c>
      <c r="B22" s="40" t="n">
        <f aca="false">IF(ISERROR(T22),1,T22)</f>
        <v>0.967541242796941</v>
      </c>
      <c r="C22" s="12" t="n">
        <f aca="false">MAX(Motor!$B$5,Motor!$B$5*G22)</f>
        <v>6908.9481142802</v>
      </c>
      <c r="D22" s="30" t="n">
        <f aca="false">A22/(C22/60*PropellerP!$B$4)</f>
        <v>0.56733681161795</v>
      </c>
      <c r="E22" s="19" t="n">
        <f aca="false">B22*Motor!$B$4</f>
        <v>35.7990259802474</v>
      </c>
      <c r="F22" s="47" t="n">
        <f aca="false">IF(ISERROR(R22),Motor!$B$9,R22)</f>
        <v>26.9100345382404</v>
      </c>
      <c r="G22" s="19" t="n">
        <f aca="false">E22-F22*Motor!$B$7</f>
        <v>33.5385830790301</v>
      </c>
      <c r="H22" s="19" t="n">
        <f aca="false">MAX(F22-Motor!$B$8,Motor!$B$8)</f>
        <v>25.7100345382404</v>
      </c>
      <c r="I22" s="19" t="n">
        <f aca="false">E22*F22</f>
        <v>963.353025563822</v>
      </c>
      <c r="J22" s="11" t="n">
        <f aca="false">G22*H22*Motor!$B$13</f>
        <v>862.278129325508</v>
      </c>
      <c r="K22" s="19" t="n">
        <f aca="false">J22/(C22/60*(2*PI()))</f>
        <v>1.19180944189058</v>
      </c>
      <c r="L22" s="30" t="n">
        <f aca="false">J22/($B$3*(C22/60)^3*PropellerE!$B$4^5)</f>
        <v>0.0415873199545191</v>
      </c>
      <c r="M22" s="30" t="n">
        <f aca="false">(PropellerE!$B$30+PropellerE!$D$30*D22+PropellerE!$F$30*D22^2+PropellerE!$H$30*D22^3+PropellerE!$J$30*D22^4+PropellerE!$L$30*D22^5+PropellerE!$N$30*D22^6)*PropellerE!$B$36</f>
        <v>0.0415873199526474</v>
      </c>
      <c r="N22" s="30" t="n">
        <f aca="false">PropellerE!$B$33+PropellerE!$D$33*D22+PropellerE!$F$33*D22^2+PropellerE!$H$33*D22^3+PropellerE!$J$33*D22^4+PropellerE!$L$33*D22^5+PropellerE!$N$33*D22^6</f>
        <v>0.780604760736782</v>
      </c>
      <c r="O22" s="12" t="n">
        <f aca="false">Motor!$B$15*J22*N22</f>
        <v>673.098412830698</v>
      </c>
      <c r="P22" s="33" t="n">
        <f aca="false">Aircraft!$B$25/(0.5*$B$3*A22^2*Aircraft!$B$4)</f>
        <v>0.497549139414313</v>
      </c>
      <c r="Q22" s="12" t="n">
        <f aca="false">0.5*$B$3*A22^3*Aircraft!$B$4*(Aircraft!$B$7+Aircraft!$B$8*P22+Aircraft!$B$9*P22^2)</f>
        <v>673.098413440516</v>
      </c>
      <c r="R22" s="47" t="n">
        <f aca="false">MAX(Motor!$B$8,F22+0.05*(M22/L22-1)*F22)</f>
        <v>26.9100345382404</v>
      </c>
      <c r="S22" s="36" t="str">
        <f aca="false">IF(R22&gt;Motor!$B$9,"maximum current exceeded",IF(R22&lt;0,"maximum speed exceeded","OK"))</f>
        <v>OK</v>
      </c>
      <c r="T22" s="40" t="n">
        <f aca="false">MAX(0.1,B22+0.05*(Q22/O22-1)*B22)</f>
        <v>0.967541242796941</v>
      </c>
      <c r="U22" s="36" t="str">
        <f aca="false">IF(ABS(O22-Q22)/Q22&lt;0.01,"OK","iterate")</f>
        <v>OK</v>
      </c>
      <c r="X22" s="30" t="n">
        <f aca="false">O22/I22</f>
        <v>0.698703792866332</v>
      </c>
    </row>
    <row r="23" customFormat="false" ht="13.2" hidden="false" customHeight="false" outlineLevel="0" collapsed="false">
      <c r="A23" s="41" t="n">
        <f aca="false">IF(D23&gt;PropellerP!$B$7,(MAX(A13,A23)+0.5*(PropellerP!$B$7/D23-1)),(MAX(A13,A23)+0.5*(1-B23)))</f>
        <v>27.740777391873</v>
      </c>
      <c r="B23" s="40" t="n">
        <f aca="false">IF(ISERROR(T23),1,T23)</f>
        <v>1.00000000000555</v>
      </c>
      <c r="C23" s="12" t="n">
        <f aca="false">MAX(Motor!$B$5,Motor!$B$5*G23)</f>
        <v>7132.54687343537</v>
      </c>
      <c r="D23" s="30" t="n">
        <f aca="false">A23/(C23/60*PropellerP!$B$4)</f>
        <v>0.574211047756474</v>
      </c>
      <c r="E23" s="19" t="n">
        <f aca="false">B23*Motor!$B$4</f>
        <v>37.0000000002052</v>
      </c>
      <c r="F23" s="47" t="n">
        <f aca="false">IF(ISERROR(R23),Motor!$B$9,R23)</f>
        <v>28.285548232022</v>
      </c>
      <c r="G23" s="19" t="n">
        <f aca="false">E23-F23*Motor!$B$7</f>
        <v>34.6240139487154</v>
      </c>
      <c r="H23" s="19" t="n">
        <f aca="false">MAX(F23-Motor!$B$8,Motor!$B$8)</f>
        <v>27.0855482320351</v>
      </c>
      <c r="I23" s="19" t="n">
        <f aca="false">E23*F23</f>
        <v>1046.56528459062</v>
      </c>
      <c r="J23" s="11" t="n">
        <f aca="false">G23*H23*Motor!$B$13</f>
        <v>937.810399794711</v>
      </c>
      <c r="K23" s="19" t="n">
        <f aca="false">J23/(C23/60*(2*PI()))</f>
        <v>1.25557249149987</v>
      </c>
      <c r="L23" s="30" t="n">
        <f aca="false">J23/($B$3*(C23/60)^3*PropellerE!$B$4^5)</f>
        <v>0.0411083927926036</v>
      </c>
      <c r="M23" s="30" t="n">
        <f aca="false">(PropellerE!$B$30+PropellerE!$D$30*D23+PropellerE!$F$30*D23^2+PropellerE!$H$30*D23^3+PropellerE!$J$30*D23^4+PropellerE!$L$30*D23^5+PropellerE!$N$30*D23^6)*PropellerE!$B$36</f>
        <v>0.0411083927924654</v>
      </c>
      <c r="N23" s="30" t="n">
        <f aca="false">PropellerE!$B$33+PropellerE!$D$33*D23+PropellerE!$F$33*D23^2+PropellerE!$H$33*D23^3+PropellerE!$J$33*D23^4+PropellerE!$L$33*D23^5+PropellerE!$N$33*D23^6</f>
        <v>0.784320063094168</v>
      </c>
      <c r="O23" s="12" t="n">
        <f aca="false">Motor!$B$15*J23*N23</f>
        <v>735.543511937355</v>
      </c>
      <c r="P23" s="33" t="n">
        <f aca="false">Aircraft!$B$25/(0.5*$B$3*A23^2*Aircraft!$B$4)</f>
        <v>0.455731882255602</v>
      </c>
      <c r="Q23" s="12" t="n">
        <f aca="false">0.5*$B$3*A23^3*Aircraft!$B$4*(Aircraft!$B$7+Aircraft!$B$8*P23+Aircraft!$B$9*P23^2)</f>
        <v>735.543511936235</v>
      </c>
      <c r="R23" s="47" t="n">
        <f aca="false">MAX(Motor!$B$8,F23+0.05*(M23/L23-1)*F23)</f>
        <v>28.285548232022</v>
      </c>
      <c r="S23" s="36" t="str">
        <f aca="false">IF(R23&gt;Motor!$B$9,"maximum current exceeded",IF(R23&lt;0,"maximum speed exceeded","OK"))</f>
        <v>OK</v>
      </c>
      <c r="T23" s="40" t="n">
        <f aca="false">MAX(0.1,B23+0.05*(Q23/O23-1)*B23)</f>
        <v>1.00000000000555</v>
      </c>
      <c r="U23" s="36" t="str">
        <f aca="false">IF(ABS(O23-Q23)/Q23&lt;0.01,"OK","iterate")</f>
        <v>OK</v>
      </c>
      <c r="X23" s="30" t="n">
        <f aca="false">O23/I23</f>
        <v>0.702816654409739</v>
      </c>
    </row>
    <row r="25" customFormat="false" ht="13.2" hidden="false" customHeight="false" outlineLevel="0" collapsed="false">
      <c r="A25" s="0" t="s">
        <v>177</v>
      </c>
      <c r="F25" s="8"/>
      <c r="G25" s="9"/>
    </row>
    <row r="26" customFormat="false" ht="13.2" hidden="false" customHeight="false" outlineLevel="0" collapsed="false">
      <c r="A26" s="0" t="s">
        <v>130</v>
      </c>
      <c r="F26" s="8"/>
      <c r="G26" s="9"/>
    </row>
    <row r="27" customFormat="false" ht="13.2" hidden="false" customHeight="false" outlineLevel="0" collapsed="false">
      <c r="A27" s="4" t="s">
        <v>178</v>
      </c>
      <c r="F27" s="8"/>
      <c r="G27" s="9"/>
    </row>
    <row r="28" customFormat="false" ht="13.2" hidden="false" customHeight="false" outlineLevel="0" collapsed="false">
      <c r="F28" s="8"/>
      <c r="G28" s="9"/>
    </row>
    <row r="29" customFormat="false" ht="13.2" hidden="false" customHeight="false" outlineLevel="0" collapsed="false">
      <c r="F29" s="8"/>
      <c r="G29" s="9"/>
    </row>
    <row r="30" customFormat="false" ht="13.2" hidden="false" customHeight="false" outlineLevel="0" collapsed="false">
      <c r="A30" s="0" t="s">
        <v>122</v>
      </c>
    </row>
    <row r="32" customFormat="false" ht="13.2" hidden="false" customHeight="false" outlineLevel="0" collapsed="false">
      <c r="A32" s="2" t="s">
        <v>78</v>
      </c>
      <c r="B32" s="2" t="s">
        <v>105</v>
      </c>
      <c r="C32" s="2" t="s">
        <v>6</v>
      </c>
      <c r="D32" s="2" t="s">
        <v>80</v>
      </c>
      <c r="E32" s="2" t="s">
        <v>155</v>
      </c>
      <c r="F32" s="2" t="s">
        <v>151</v>
      </c>
      <c r="G32" s="2" t="s">
        <v>170</v>
      </c>
      <c r="H32" s="2" t="s">
        <v>171</v>
      </c>
      <c r="I32" s="2" t="s">
        <v>172</v>
      </c>
      <c r="J32" s="2" t="s">
        <v>173</v>
      </c>
      <c r="K32" s="23" t="s">
        <v>174</v>
      </c>
      <c r="L32" s="2" t="s">
        <v>110</v>
      </c>
      <c r="M32" s="2" t="s">
        <v>111</v>
      </c>
      <c r="N32" s="2" t="s">
        <v>112</v>
      </c>
      <c r="O32" s="2" t="s">
        <v>79</v>
      </c>
      <c r="P32" s="2" t="s">
        <v>127</v>
      </c>
      <c r="Q32" s="2" t="s">
        <v>128</v>
      </c>
      <c r="R32" s="2" t="s">
        <v>175</v>
      </c>
      <c r="T32" s="2" t="s">
        <v>129</v>
      </c>
      <c r="X32" s="2" t="s">
        <v>82</v>
      </c>
      <c r="Z32" s="2" t="s">
        <v>124</v>
      </c>
      <c r="AA32" s="2" t="s">
        <v>125</v>
      </c>
      <c r="AB32" s="2" t="s">
        <v>126</v>
      </c>
    </row>
    <row r="33" customFormat="false" ht="13.2" hidden="false" customHeight="false" outlineLevel="0" collapsed="false">
      <c r="A33" s="2" t="s">
        <v>85</v>
      </c>
      <c r="C33" s="2" t="s">
        <v>45</v>
      </c>
      <c r="E33" s="2" t="s">
        <v>78</v>
      </c>
      <c r="F33" s="2" t="s">
        <v>154</v>
      </c>
      <c r="G33" s="2" t="s">
        <v>78</v>
      </c>
      <c r="H33" s="2" t="s">
        <v>154</v>
      </c>
      <c r="I33" s="2" t="s">
        <v>5</v>
      </c>
      <c r="J33" s="2" t="s">
        <v>5</v>
      </c>
      <c r="K33" s="34" t="s">
        <v>114</v>
      </c>
      <c r="L33" s="2" t="s">
        <v>176</v>
      </c>
      <c r="M33" s="2" t="s">
        <v>116</v>
      </c>
      <c r="O33" s="2" t="s">
        <v>5</v>
      </c>
      <c r="Q33" s="2" t="s">
        <v>5</v>
      </c>
      <c r="R33" s="2" t="s">
        <v>154</v>
      </c>
    </row>
    <row r="35" customFormat="false" ht="13.2" hidden="false" customHeight="false" outlineLevel="0" collapsed="false">
      <c r="A35" s="12" t="n">
        <f aca="false">A13</f>
        <v>15.8273904268477</v>
      </c>
      <c r="B35" s="40" t="n">
        <f aca="false">IF(ISERROR(T35),1,T35)</f>
        <v>0.930486682457028</v>
      </c>
      <c r="C35" s="12" t="n">
        <f aca="false">MAX(Motor!$B$5,Motor!$B$5*G35)</f>
        <v>6562.20750658574</v>
      </c>
      <c r="D35" s="30" t="n">
        <f aca="false">A35/(C35/60*PropellerP!$B$4)*Aircraft!$B$13</f>
        <v>0.320621804245975</v>
      </c>
      <c r="E35" s="19" t="n">
        <f aca="false">B35*Motor!$B$4</f>
        <v>34.42800725091</v>
      </c>
      <c r="F35" s="47" t="n">
        <f aca="false">IF(ISERROR(R35),Motor!$B$9,R35)</f>
        <v>30.6265588472374</v>
      </c>
      <c r="G35" s="19" t="n">
        <f aca="false">E35-F35*Motor!$B$7</f>
        <v>31.8553762455618</v>
      </c>
      <c r="H35" s="19" t="n">
        <f aca="false">MAX(F35-Motor!$B$8,Motor!$B$8)</f>
        <v>29.426597844896</v>
      </c>
      <c r="I35" s="19" t="n">
        <f aca="false">E35*F35</f>
        <v>1054.41154122818</v>
      </c>
      <c r="J35" s="11" t="n">
        <f aca="false">G35*H35*Motor!$B$13</f>
        <v>937.394214164944</v>
      </c>
      <c r="K35" s="19" t="n">
        <f aca="false">J35/(C35/60*(2*PI()))</f>
        <v>1.36409209242805</v>
      </c>
      <c r="L35" s="30" t="n">
        <f aca="false">J35/($B$3*(C35/60)^3*PropellerE!$B$4^5)</f>
        <v>0.05276206043873</v>
      </c>
      <c r="M35" s="30" t="n">
        <f aca="false">(PropellerE!$B$30+PropellerE!$D$30*D35+PropellerE!$F$30*D35^2+PropellerE!$H$30*D35^3+PropellerE!$J$30*D35^4+PropellerE!$L$30*D35^5+PropellerE!$N$30*D35^6)*PropellerE!$B$36</f>
        <v>0.0527620349336499</v>
      </c>
      <c r="N35" s="30" t="n">
        <f aca="false">(PropellerE!$B$33+PropellerE!$D$33*D35+PropellerE!$F$33*D35^2+PropellerE!$H$33*D35^3+PropellerE!$J$33*D35^4+PropellerE!$L$33*D35^5+PropellerE!$N$33*D35^6)*AB35</f>
        <v>0.536157247948191</v>
      </c>
      <c r="O35" s="12" t="n">
        <f aca="false">Motor!$B$15*J35*N35</f>
        <v>502.590702109234</v>
      </c>
      <c r="P35" s="33" t="n">
        <f aca="false">Aircraft!$B$25/(0.5*$B$3*A35^2*Aircraft!$B$4)</f>
        <v>1.4</v>
      </c>
      <c r="Q35" s="12" t="n">
        <f aca="false">0.5*$B$3*A35^3*Aircraft!$B$4*(Aircraft!$B$7+Aircraft!$B$8*P35+Aircraft!$B$9*P35^2)</f>
        <v>502.591559725238</v>
      </c>
      <c r="R35" s="47" t="n">
        <f aca="false">MAX(Motor!$B$8,F35+0.05*(M35/L35-1)*F35)</f>
        <v>30.6265588472374</v>
      </c>
      <c r="S35" s="36" t="str">
        <f aca="false">IF(R35&gt;Motor!$B$9,"maximum current exceeded",IF(R35&lt;0,"maximum speed exceeded","OK"))</f>
        <v>OK</v>
      </c>
      <c r="T35" s="40" t="n">
        <f aca="false">MAX(0.1,B35+0.05*(Q35/O35-1)*B35)</f>
        <v>0.930486682457028</v>
      </c>
      <c r="U35" s="36" t="str">
        <f aca="false">IF(ABS(O35-Q35)/Q35&lt;0.01,"OK","iterate")</f>
        <v>OK</v>
      </c>
      <c r="X35" s="30" t="n">
        <f aca="false">O35/I35</f>
        <v>0.476655160207956</v>
      </c>
      <c r="Z35" s="38" t="n">
        <f aca="false">ISA!$E$15*Aircraft!$B$16*A35/ISA!$E$17</f>
        <v>1631117.05937452</v>
      </c>
      <c r="AA35" s="38" t="n">
        <f aca="false">0.455/((LOG10(Z35))^2.58*(1+0.144*A35/ISA!$E$16)^0.65)</f>
        <v>0.00406913780792507</v>
      </c>
      <c r="AB35" s="14" t="n">
        <f aca="false">1-1.558/PropellerP!$B$4^2*$B$3/1.225*AA35*Aircraft!$B$15</f>
        <v>0.963822930006706</v>
      </c>
    </row>
    <row r="36" customFormat="false" ht="13.2" hidden="false" customHeight="false" outlineLevel="0" collapsed="false">
      <c r="A36" s="12" t="n">
        <f aca="false">A35+($A$45-$A$35)/10</f>
        <v>17.008958499095</v>
      </c>
      <c r="B36" s="40" t="n">
        <f aca="false">IF(ISERROR(T36),1,T36)</f>
        <v>0.897814493019883</v>
      </c>
      <c r="C36" s="12" t="n">
        <f aca="false">MAX(Motor!$B$5,Motor!$B$5*G36)</f>
        <v>6353.78542294275</v>
      </c>
      <c r="D36" s="30" t="n">
        <f aca="false">A36/(C36/60*PropellerP!$B$4)*Aircraft!$B$13</f>
        <v>0.355859491799121</v>
      </c>
      <c r="E36" s="19" t="n">
        <f aca="false">B36*Motor!$B$4</f>
        <v>33.2191362417357</v>
      </c>
      <c r="F36" s="47" t="n">
        <f aca="false">IF(ISERROR(R36),Motor!$B$9,R36)</f>
        <v>28.2799764498752</v>
      </c>
      <c r="G36" s="19" t="n">
        <f aca="false">E36-F36*Motor!$B$7</f>
        <v>30.8436185579745</v>
      </c>
      <c r="H36" s="19" t="n">
        <f aca="false">MAX(F36-Motor!$B$8,Motor!$B$8)</f>
        <v>27.0799427452234</v>
      </c>
      <c r="I36" s="19" t="n">
        <f aca="false">E36*F36</f>
        <v>939.434867381678</v>
      </c>
      <c r="J36" s="11" t="n">
        <f aca="false">G36*H36*Motor!$B$13</f>
        <v>835.242994591886</v>
      </c>
      <c r="K36" s="19" t="n">
        <f aca="false">J36/(C36/60*(2*PI()))</f>
        <v>1.25531199834515</v>
      </c>
      <c r="L36" s="30" t="n">
        <f aca="false">J36/($B$3*(C36/60)^3*PropellerE!$B$4^5)</f>
        <v>0.051792224701863</v>
      </c>
      <c r="M36" s="30" t="n">
        <f aca="false">(PropellerE!$B$30+PropellerE!$D$30*D36+PropellerE!$F$30*D36^2+PropellerE!$H$30*D36^3+PropellerE!$J$30*D36^4+PropellerE!$L$30*D36^5+PropellerE!$N$30*D36^6)*PropellerE!$B$36</f>
        <v>0.0517923720991299</v>
      </c>
      <c r="N36" s="30" t="n">
        <f aca="false">(PropellerE!$B$33+PropellerE!$D$33*D36+PropellerE!$F$33*D36^2+PropellerE!$H$33*D36^3+PropellerE!$J$33*D36^4+PropellerE!$L$33*D36^5+PropellerE!$N$33*D36^6)*AB36</f>
        <v>0.581574145510757</v>
      </c>
      <c r="O36" s="12" t="n">
        <f aca="false">Motor!$B$15*J36*N36</f>
        <v>485.755730873622</v>
      </c>
      <c r="P36" s="33" t="n">
        <f aca="false">Aircraft!$B$25/(0.5*$B$3*A36^2*Aircraft!$B$4)</f>
        <v>1.21224729539968</v>
      </c>
      <c r="Q36" s="12" t="n">
        <f aca="false">0.5*$B$3*A36^3*Aircraft!$B$4*(Aircraft!$B$7+Aircraft!$B$8*P36+Aircraft!$B$9*P36^2)</f>
        <v>485.75621934268</v>
      </c>
      <c r="R36" s="47" t="n">
        <f aca="false">MAX(Motor!$B$8,F36+0.05*(M36/L36-1)*F36)</f>
        <v>28.2799764498752</v>
      </c>
      <c r="S36" s="36" t="str">
        <f aca="false">IF(R36&gt;Motor!$B$9,"maximum current exceeded",IF(R36&lt;0,"maximum speed exceeded","OK"))</f>
        <v>OK</v>
      </c>
      <c r="T36" s="40" t="n">
        <f aca="false">MAX(0.1,B36+0.05*(Q36/O36-1)*B36)</f>
        <v>0.897814493019883</v>
      </c>
      <c r="U36" s="36" t="str">
        <f aca="false">IF(ABS(O36-Q36)/Q36&lt;0.01,"OK","iterate")</f>
        <v>OK</v>
      </c>
      <c r="X36" s="30" t="n">
        <f aca="false">O36/I36</f>
        <v>0.517072282219505</v>
      </c>
      <c r="Z36" s="38" t="n">
        <f aca="false">ISA!$E$15*Aircraft!$B$16*A36/ISA!$E$17</f>
        <v>1752885.44869748</v>
      </c>
      <c r="AA36" s="38" t="n">
        <f aca="false">0.455/((LOG10(Z36))^2.58*(1+0.144*A36/ISA!$E$16)^0.65)</f>
        <v>0.00401547404408909</v>
      </c>
      <c r="AB36" s="14" t="n">
        <f aca="false">1-1.558/PropellerP!$B$4^2*$B$3/1.225*AA36*Aircraft!$B$15</f>
        <v>0.964300032978401</v>
      </c>
    </row>
    <row r="37" customFormat="false" ht="13.2" hidden="false" customHeight="false" outlineLevel="0" collapsed="false">
      <c r="A37" s="12" t="n">
        <f aca="false">A36+($A$45-$A$35)/10</f>
        <v>18.1905265713512</v>
      </c>
      <c r="B37" s="40" t="n">
        <f aca="false">IF(ISERROR(T37),1,T37)</f>
        <v>0.879080968600874</v>
      </c>
      <c r="C37" s="12" t="n">
        <f aca="false">MAX(Motor!$B$5,Motor!$B$5*G37)</f>
        <v>6237.0742962947</v>
      </c>
      <c r="D37" s="30" t="n">
        <f aca="false">A37/(C37/60*PropellerP!$B$4)*Aircraft!$B$13</f>
        <v>0.387701476771947</v>
      </c>
      <c r="E37" s="19" t="n">
        <f aca="false">B37*Motor!$B$4</f>
        <v>32.5259958382323</v>
      </c>
      <c r="F37" s="47" t="n">
        <f aca="false">IF(ISERROR(R37),Motor!$B$9,R37)</f>
        <v>26.7730497372178</v>
      </c>
      <c r="G37" s="19" t="n">
        <f aca="false">E37-F37*Motor!$B$7</f>
        <v>30.277059690751</v>
      </c>
      <c r="H37" s="19" t="n">
        <f aca="false">MAX(F37-Motor!$B$8,Motor!$B$8)</f>
        <v>25.5730450317439</v>
      </c>
      <c r="I37" s="19" t="n">
        <f aca="false">E37*F37</f>
        <v>870.820004744282</v>
      </c>
      <c r="J37" s="11" t="n">
        <f aca="false">G37*H37*Motor!$B$13</f>
        <v>774.276656884258</v>
      </c>
      <c r="K37" s="19" t="n">
        <f aca="false">J37/(C37/60*(2*PI()))</f>
        <v>1.18545925294177</v>
      </c>
      <c r="L37" s="30" t="n">
        <f aca="false">J37/($B$3*(C37/60)^3*PropellerE!$B$4^5)</f>
        <v>0.0507577976788711</v>
      </c>
      <c r="M37" s="30" t="n">
        <f aca="false">(PropellerE!$B$30+PropellerE!$D$30*D37+PropellerE!$F$30*D37^2+PropellerE!$H$30*D37^3+PropellerE!$J$30*D37^4+PropellerE!$L$30*D37^5+PropellerE!$N$30*D37^6)*PropellerE!$B$36</f>
        <v>0.0507578114215254</v>
      </c>
      <c r="N37" s="30" t="n">
        <f aca="false">(PropellerE!$B$33+PropellerE!$D$33*D37+PropellerE!$F$33*D37^2+PropellerE!$H$33*D37^3+PropellerE!$J$33*D37^4+PropellerE!$L$33*D37^5+PropellerE!$N$33*D37^6)*AB37</f>
        <v>0.617959070085145</v>
      </c>
      <c r="O37" s="12" t="n">
        <f aca="false">Motor!$B$15*J37*N37</f>
        <v>478.471282876831</v>
      </c>
      <c r="P37" s="33" t="n">
        <f aca="false">Aircraft!$B$25/(0.5*$B$3*A37^2*Aircraft!$B$4)</f>
        <v>1.05987860343914</v>
      </c>
      <c r="Q37" s="12" t="n">
        <f aca="false">0.5*$B$3*A37^3*Aircraft!$B$4*(Aircraft!$B$7+Aircraft!$B$8*P37+Aircraft!$B$9*P37^2)</f>
        <v>478.471240707218</v>
      </c>
      <c r="R37" s="47" t="n">
        <f aca="false">MAX(Motor!$B$8,F37+0.05*(M37/L37-1)*F37)</f>
        <v>26.7730497372178</v>
      </c>
      <c r="S37" s="36" t="str">
        <f aca="false">IF(R37&gt;Motor!$B$9,"maximum current exceeded",IF(R37&lt;0,"maximum speed exceeded","OK"))</f>
        <v>OK</v>
      </c>
      <c r="T37" s="40" t="n">
        <f aca="false">MAX(0.1,B37+0.05*(Q37/O37-1)*B37)</f>
        <v>0.879080968600874</v>
      </c>
      <c r="U37" s="36" t="str">
        <f aca="false">IF(ABS(O37-Q37)/Q37&lt;0.01,"OK","iterate")</f>
        <v>OK</v>
      </c>
      <c r="X37" s="30" t="n">
        <f aca="false">O37/I37</f>
        <v>0.549449117234434</v>
      </c>
      <c r="Z37" s="38" t="n">
        <f aca="false">ISA!$E$15*Aircraft!$B$16*A37/ISA!$E$17</f>
        <v>1874653.83802034</v>
      </c>
      <c r="AA37" s="38" t="n">
        <f aca="false">0.455/((LOG10(Z37))^2.58*(1+0.144*A37/ISA!$E$16)^0.65)</f>
        <v>0.0039662000396464</v>
      </c>
      <c r="AB37" s="14" t="n">
        <f aca="false">1-1.558/PropellerP!$B$4^2*$B$3/1.225*AA37*Aircraft!$B$15</f>
        <v>0.964738108362356</v>
      </c>
    </row>
    <row r="38" customFormat="false" ht="13.2" hidden="false" customHeight="false" outlineLevel="0" collapsed="false">
      <c r="A38" s="12" t="n">
        <f aca="false">A37+($A$45-$A$35)/10</f>
        <v>19.3720946436025</v>
      </c>
      <c r="B38" s="40" t="n">
        <f aca="false">IF(ISERROR(T38),1,T38)</f>
        <v>0.871540612250216</v>
      </c>
      <c r="C38" s="12" t="n">
        <f aca="false">MAX(Motor!$B$5,Motor!$B$5*G38)</f>
        <v>6194.5831438868</v>
      </c>
      <c r="D38" s="30" t="n">
        <f aca="false">A38/(C38/60*PropellerP!$B$4)*Aircraft!$B$13</f>
        <v>0.415716826800199</v>
      </c>
      <c r="E38" s="19" t="n">
        <f aca="false">B38*Motor!$B$4</f>
        <v>32.247002653258</v>
      </c>
      <c r="F38" s="47" t="n">
        <f aca="false">IF(ISERROR(R38),Motor!$B$9,R38)</f>
        <v>25.9072699230391</v>
      </c>
      <c r="G38" s="19" t="n">
        <f aca="false">E38-F38*Motor!$B$7</f>
        <v>30.0707919606155</v>
      </c>
      <c r="H38" s="19" t="n">
        <f aca="false">MAX(F38-Motor!$B$8,Motor!$B$8)</f>
        <v>24.7072712872461</v>
      </c>
      <c r="I38" s="19" t="n">
        <f aca="false">E38*F38</f>
        <v>835.431876853677</v>
      </c>
      <c r="J38" s="11" t="n">
        <f aca="false">G38*H38*Motor!$B$13</f>
        <v>742.967248153681</v>
      </c>
      <c r="K38" s="19" t="n">
        <f aca="false">J38/(C38/60*(2*PI()))</f>
        <v>1.14532559191559</v>
      </c>
      <c r="L38" s="30" t="n">
        <f aca="false">J38/($B$3*(C38/60)^3*PropellerE!$B$4^5)</f>
        <v>0.0497144645753482</v>
      </c>
      <c r="M38" s="30" t="n">
        <f aca="false">(PropellerE!$B$30+PropellerE!$D$30*D38+PropellerE!$F$30*D38^2+PropellerE!$H$30*D38^3+PropellerE!$J$30*D38^4+PropellerE!$L$30*D38^5+PropellerE!$N$30*D38^6)*PropellerE!$B$36</f>
        <v>0.0497144558454754</v>
      </c>
      <c r="N38" s="30" t="n">
        <f aca="false">(PropellerE!$B$33+PropellerE!$D$33*D38+PropellerE!$F$33*D38^2+PropellerE!$H$33*D38^3+PropellerE!$J$33*D38^4+PropellerE!$L$33*D38^5+PropellerE!$N$33*D38^6)*AB38</f>
        <v>0.646316523853739</v>
      </c>
      <c r="O38" s="12" t="n">
        <f aca="false">Motor!$B$15*J38*N38</f>
        <v>480.192009163865</v>
      </c>
      <c r="P38" s="33" t="n">
        <f aca="false">Aircraft!$B$25/(0.5*$B$3*A38^2*Aircraft!$B$4)</f>
        <v>0.934530548723495</v>
      </c>
      <c r="Q38" s="12" t="n">
        <f aca="false">0.5*$B$3*A38^3*Aircraft!$B$4*(Aircraft!$B$7+Aircraft!$B$8*P38+Aircraft!$B$9*P38^2)</f>
        <v>480.191961323434</v>
      </c>
      <c r="R38" s="47" t="n">
        <f aca="false">MAX(Motor!$B$8,F38+0.05*(M38/L38-1)*F38)</f>
        <v>25.9072699230391</v>
      </c>
      <c r="S38" s="36" t="str">
        <f aca="false">IF(R38&gt;Motor!$B$9,"maximum current exceeded",IF(R38&lt;0,"maximum speed exceeded","OK"))</f>
        <v>OK</v>
      </c>
      <c r="T38" s="40" t="n">
        <f aca="false">MAX(0.1,B38+0.05*(Q38/O38-1)*B38)</f>
        <v>0.871540612250216</v>
      </c>
      <c r="U38" s="36" t="str">
        <f aca="false">IF(ABS(O38-Q38)/Q38&lt;0.01,"OK","iterate")</f>
        <v>OK</v>
      </c>
      <c r="X38" s="30" t="n">
        <f aca="false">O38/I38</f>
        <v>0.574782962522711</v>
      </c>
      <c r="Z38" s="38" t="n">
        <f aca="false">ISA!$E$15*Aircraft!$B$16*A38/ISA!$E$17</f>
        <v>1996422.22734321</v>
      </c>
      <c r="AA38" s="38" t="n">
        <f aca="false">0.455/((LOG10(Z38))^2.58*(1+0.144*A38/ISA!$E$16)^0.65)</f>
        <v>0.00392069647689584</v>
      </c>
      <c r="AB38" s="14" t="n">
        <f aca="false">1-1.558/PropellerP!$B$4^2*$B$3/1.225*AA38*Aircraft!$B$15</f>
        <v>0.96514266226352</v>
      </c>
    </row>
    <row r="39" customFormat="false" ht="13.2" hidden="false" customHeight="false" outlineLevel="0" collapsed="false">
      <c r="A39" s="12" t="n">
        <f aca="false">A38+($A$45-$A$35)/10</f>
        <v>20.5536627158533</v>
      </c>
      <c r="B39" s="40" t="n">
        <f aca="false">IF(ISERROR(T39),1,T39)</f>
        <v>0.873037847733844</v>
      </c>
      <c r="C39" s="12" t="n">
        <f aca="false">MAX(Motor!$B$5,Motor!$B$5*G39)</f>
        <v>6212.23200691291</v>
      </c>
      <c r="D39" s="30" t="n">
        <f aca="false">A39/(C39/60*PropellerP!$B$4)*Aircraft!$B$13</f>
        <v>0.439819708236993</v>
      </c>
      <c r="E39" s="19" t="n">
        <f aca="false">B39*Motor!$B$4</f>
        <v>32.3024003661522</v>
      </c>
      <c r="F39" s="47" t="n">
        <f aca="false">IF(ISERROR(R39),Motor!$B$9,R39)</f>
        <v>25.5468369828036</v>
      </c>
      <c r="G39" s="19" t="n">
        <f aca="false">E39-F39*Motor!$B$7</f>
        <v>30.1564660529753</v>
      </c>
      <c r="H39" s="19" t="n">
        <f aca="false">MAX(F39-Motor!$B$8,Motor!$B$8)</f>
        <v>24.3468375553587</v>
      </c>
      <c r="I39" s="19" t="n">
        <f aca="false">E39*F39</f>
        <v>825.224176739083</v>
      </c>
      <c r="J39" s="11" t="n">
        <f aca="false">G39*H39*Motor!$B$13</f>
        <v>734.214583592438</v>
      </c>
      <c r="K39" s="19" t="n">
        <f aca="false">J39/(C39/60*(2*PI()))</f>
        <v>1.12861734853618</v>
      </c>
      <c r="L39" s="30" t="n">
        <f aca="false">J39/($B$3*(C39/60)^3*PropellerE!$B$4^5)</f>
        <v>0.0487112598688104</v>
      </c>
      <c r="M39" s="30" t="n">
        <f aca="false">(PropellerE!$B$30+PropellerE!$D$30*D39+PropellerE!$F$30*D39^2+PropellerE!$H$30*D39^3+PropellerE!$J$30*D39^4+PropellerE!$L$30*D39^5+PropellerE!$N$30*D39^6)*PropellerE!$B$36</f>
        <v>0.048711256862769</v>
      </c>
      <c r="N39" s="30" t="n">
        <f aca="false">(PropellerE!$B$33+PropellerE!$D$33*D39+PropellerE!$F$33*D39^2+PropellerE!$H$33*D39^3+PropellerE!$J$33*D39^4+PropellerE!$L$33*D39^5+PropellerE!$N$33*D39^6)*AB39</f>
        <v>0.668163085980257</v>
      </c>
      <c r="O39" s="12" t="n">
        <f aca="false">Motor!$B$15*J39*N39</f>
        <v>490.575081944833</v>
      </c>
      <c r="P39" s="33" t="n">
        <f aca="false">Aircraft!$B$25/(0.5*$B$3*A39^2*Aircraft!$B$4)</f>
        <v>0.830172256899269</v>
      </c>
      <c r="Q39" s="12" t="n">
        <f aca="false">0.5*$B$3*A39^3*Aircraft!$B$4*(Aircraft!$B$7+Aircraft!$B$8*P39+Aircraft!$B$9*P39^2)</f>
        <v>490.575075135233</v>
      </c>
      <c r="R39" s="47" t="n">
        <f aca="false">MAX(Motor!$B$8,F39+0.05*(M39/L39-1)*F39)</f>
        <v>25.5468369828036</v>
      </c>
      <c r="S39" s="36" t="str">
        <f aca="false">IF(R39&gt;Motor!$B$9,"maximum current exceeded",IF(R39&lt;0,"maximum speed exceeded","OK"))</f>
        <v>OK</v>
      </c>
      <c r="T39" s="40" t="n">
        <f aca="false">MAX(0.1,B39+0.05*(Q39/O39-1)*B39)</f>
        <v>0.873037847733844</v>
      </c>
      <c r="U39" s="36" t="str">
        <f aca="false">IF(ABS(O39-Q39)/Q39&lt;0.01,"OK","iterate")</f>
        <v>OK</v>
      </c>
      <c r="X39" s="30" t="n">
        <f aca="false">O39/I39</f>
        <v>0.594474926659767</v>
      </c>
      <c r="Z39" s="38" t="n">
        <f aca="false">ISA!$E$15*Aircraft!$B$16*A39/ISA!$E$17</f>
        <v>2118190.61666602</v>
      </c>
      <c r="AA39" s="38" t="n">
        <f aca="false">0.455/((LOG10(Z39))^2.58*(1+0.144*A39/ISA!$E$16)^0.65)</f>
        <v>0.00387846301872175</v>
      </c>
      <c r="AB39" s="14" t="n">
        <f aca="false">1-1.558/PropellerP!$B$4^2*$B$3/1.225*AA39*Aircraft!$B$15</f>
        <v>0.965518142978243</v>
      </c>
    </row>
    <row r="40" customFormat="false" ht="13.2" hidden="false" customHeight="false" outlineLevel="0" collapsed="false">
      <c r="A40" s="12" t="n">
        <f aca="false">A39+($A$45-$A$35)/10</f>
        <v>21.7352307881037</v>
      </c>
      <c r="B40" s="40" t="n">
        <f aca="false">IF(ISERROR(T40),1,T40)</f>
        <v>0.881916711768177</v>
      </c>
      <c r="C40" s="12" t="n">
        <f aca="false">MAX(Motor!$B$5,Motor!$B$5*G40)</f>
        <v>6278.98676202301</v>
      </c>
      <c r="D40" s="30" t="n">
        <f aca="false">A40/(C40/60*PropellerP!$B$4)*Aircraft!$B$13</f>
        <v>0.460158892484672</v>
      </c>
      <c r="E40" s="19" t="n">
        <f aca="false">B40*Motor!$B$4</f>
        <v>32.6309183354226</v>
      </c>
      <c r="F40" s="47" t="n">
        <f aca="false">IF(ISERROR(R40),Motor!$B$9,R40)</f>
        <v>25.6000008672695</v>
      </c>
      <c r="G40" s="19" t="n">
        <f aca="false">E40-F40*Motor!$B$7</f>
        <v>30.4805182622476</v>
      </c>
      <c r="H40" s="19" t="n">
        <f aca="false">MAX(F40-Motor!$B$8,Motor!$B$8)</f>
        <v>24.4000009132853</v>
      </c>
      <c r="I40" s="19" t="n">
        <f aca="false">E40*F40</f>
        <v>835.351537861865</v>
      </c>
      <c r="J40" s="11" t="n">
        <f aca="false">G40*H40*Motor!$B$13</f>
        <v>743.72467221376</v>
      </c>
      <c r="K40" s="19" t="n">
        <f aca="false">J40/(C40/60*(2*PI()))</f>
        <v>1.13108177196491</v>
      </c>
      <c r="L40" s="30" t="n">
        <f aca="false">J40/($B$3*(C40/60)^3*PropellerE!$B$4^5)</f>
        <v>0.047785137824811</v>
      </c>
      <c r="M40" s="30" t="n">
        <f aca="false">(PropellerE!$B$30+PropellerE!$D$30*D40+PropellerE!$F$30*D40^2+PropellerE!$H$30*D40^3+PropellerE!$J$30*D40^4+PropellerE!$L$30*D40^5+PropellerE!$N$30*D40^6)*PropellerE!$B$36</f>
        <v>0.0477851376806732</v>
      </c>
      <c r="N40" s="30" t="n">
        <f aca="false">(PropellerE!$B$33+PropellerE!$D$33*D40+PropellerE!$F$33*D40^2+PropellerE!$H$33*D40^3+PropellerE!$J$33*D40^4+PropellerE!$L$33*D40^5+PropellerE!$N$33*D40^6)*AB40</f>
        <v>0.684963023153047</v>
      </c>
      <c r="O40" s="12" t="n">
        <f aca="false">Motor!$B$15*J40*N40</f>
        <v>509.423899873046</v>
      </c>
      <c r="P40" s="33" t="n">
        <f aca="false">Aircraft!$B$25/(0.5*$B$3*A40^2*Aircraft!$B$4)</f>
        <v>0.742366139704856</v>
      </c>
      <c r="Q40" s="12" t="n">
        <f aca="false">0.5*$B$3*A40^3*Aircraft!$B$4*(Aircraft!$B$7+Aircraft!$B$8*P40+Aircraft!$B$9*P40^2)</f>
        <v>509.423901949894</v>
      </c>
      <c r="R40" s="47" t="n">
        <f aca="false">MAX(Motor!$B$8,F40+0.05*(M40/L40-1)*F40)</f>
        <v>25.6000008672695</v>
      </c>
      <c r="S40" s="36" t="str">
        <f aca="false">IF(R40&gt;Motor!$B$9,"maximum current exceeded",IF(R40&lt;0,"maximum speed exceeded","OK"))</f>
        <v>OK</v>
      </c>
      <c r="T40" s="40" t="n">
        <f aca="false">MAX(0.1,B40+0.05*(Q40/O40-1)*B40)</f>
        <v>0.881916711768177</v>
      </c>
      <c r="U40" s="36" t="str">
        <f aca="false">IF(ABS(O40-Q40)/Q40&lt;0.01,"OK","iterate")</f>
        <v>OK</v>
      </c>
      <c r="X40" s="30" t="n">
        <f aca="false">O40/I40</f>
        <v>0.609831761580219</v>
      </c>
      <c r="Z40" s="38" t="n">
        <f aca="false">ISA!$E$15*Aircraft!$B$16*A40/ISA!$E$17</f>
        <v>2239959.00598879</v>
      </c>
      <c r="AA40" s="38" t="n">
        <f aca="false">0.455/((LOG10(Z40))^2.58*(1+0.144*A40/ISA!$E$16)^0.65)</f>
        <v>0.00383909007396394</v>
      </c>
      <c r="AB40" s="14" t="n">
        <f aca="false">1-1.558/PropellerP!$B$4^2*$B$3/1.225*AA40*Aircraft!$B$15</f>
        <v>0.965868192017027</v>
      </c>
    </row>
    <row r="41" customFormat="false" ht="13.2" hidden="false" customHeight="false" outlineLevel="0" collapsed="false">
      <c r="A41" s="12" t="n">
        <f aca="false">A40+($A$45-$A$35)/10</f>
        <v>22.9167988603536</v>
      </c>
      <c r="B41" s="40" t="n">
        <f aca="false">IF(ISERROR(T41),1,T41)</f>
        <v>0.896893154169943</v>
      </c>
      <c r="C41" s="12" t="n">
        <f aca="false">MAX(Motor!$B$5,Motor!$B$5*G41)</f>
        <v>6386.14940544634</v>
      </c>
      <c r="D41" s="30" t="n">
        <f aca="false">A41/(C41/60*PropellerP!$B$4)*Aircraft!$B$13</f>
        <v>0.477032543668691</v>
      </c>
      <c r="E41" s="19" t="n">
        <f aca="false">B41*Motor!$B$4</f>
        <v>33.1850467042879</v>
      </c>
      <c r="F41" s="47" t="n">
        <f aca="false">IF(ISERROR(R41),Motor!$B$9,R41)</f>
        <v>26.0038266129829</v>
      </c>
      <c r="G41" s="19" t="n">
        <f aca="false">E41-F41*Motor!$B$7</f>
        <v>31.000725269157</v>
      </c>
      <c r="H41" s="19" t="n">
        <f aca="false">MAX(F41-Motor!$B$8,Motor!$B$8)</f>
        <v>24.803826588575</v>
      </c>
      <c r="I41" s="19" t="n">
        <f aca="false">E41*F41</f>
        <v>862.938199826735</v>
      </c>
      <c r="J41" s="11" t="n">
        <f aca="false">G41*H41*Motor!$B$13</f>
        <v>768.936613585789</v>
      </c>
      <c r="K41" s="19" t="n">
        <f aca="false">J41/(C41/60*(2*PI()))</f>
        <v>1.14980143939774</v>
      </c>
      <c r="L41" s="30" t="n">
        <f aca="false">J41/($B$3*(C41/60)^3*PropellerE!$B$4^5)</f>
        <v>0.0469594144361593</v>
      </c>
      <c r="M41" s="30" t="n">
        <f aca="false">(PropellerE!$B$30+PropellerE!$D$30*D41+PropellerE!$F$30*D41^2+PropellerE!$H$30*D41^3+PropellerE!$J$30*D41^4+PropellerE!$L$30*D41^5+PropellerE!$N$30*D41^6)*PropellerE!$B$36</f>
        <v>0.046959414590819</v>
      </c>
      <c r="N41" s="30" t="n">
        <f aca="false">(PropellerE!$B$33+PropellerE!$D$33*D41+PropellerE!$F$33*D41^2+PropellerE!$H$33*D41^3+PropellerE!$J$33*D41^4+PropellerE!$L$33*D41^5+PropellerE!$N$33*D41^6)*AB41</f>
        <v>0.697912647393721</v>
      </c>
      <c r="O41" s="12" t="n">
        <f aca="false">Motor!$B$15*J41*N41</f>
        <v>536.650587665621</v>
      </c>
      <c r="P41" s="33" t="n">
        <f aca="false">Aircraft!$B$25/(0.5*$B$3*A41^2*Aircraft!$B$4)</f>
        <v>0.667788231043816</v>
      </c>
      <c r="Q41" s="12" t="n">
        <f aca="false">0.5*$B$3*A41^3*Aircraft!$B$4*(Aircraft!$B$7+Aircraft!$B$8*P41+Aircraft!$B$9*P41^2)</f>
        <v>536.650587996755</v>
      </c>
      <c r="R41" s="47" t="n">
        <f aca="false">MAX(Motor!$B$8,F41+0.05*(M41/L41-1)*F41)</f>
        <v>26.0038266129829</v>
      </c>
      <c r="S41" s="36" t="str">
        <f aca="false">IF(R41&gt;Motor!$B$9,"maximum current exceeded",IF(R41&lt;0,"maximum speed exceeded","OK"))</f>
        <v>OK</v>
      </c>
      <c r="T41" s="40" t="n">
        <f aca="false">MAX(0.1,B41+0.05*(Q41/O41-1)*B41)</f>
        <v>0.896893154169943</v>
      </c>
      <c r="U41" s="36" t="str">
        <f aca="false">IF(ABS(O41-Q41)/Q41&lt;0.01,"OK","iterate")</f>
        <v>OK</v>
      </c>
      <c r="X41" s="30" t="n">
        <f aca="false">O41/I41</f>
        <v>0.621887625062111</v>
      </c>
      <c r="Z41" s="38" t="n">
        <f aca="false">ISA!$E$15*Aircraft!$B$16*A41/ISA!$E$17</f>
        <v>2361727.39531151</v>
      </c>
      <c r="AA41" s="38" t="n">
        <f aca="false">0.455/((LOG10(Z41))^2.58*(1+0.144*A41/ISA!$E$16)^0.65)</f>
        <v>0.00380223840269114</v>
      </c>
      <c r="AB41" s="14" t="n">
        <f aca="false">1-1.558/PropellerP!$B$4^2*$B$3/1.225*AA41*Aircraft!$B$15</f>
        <v>0.966195825425856</v>
      </c>
    </row>
    <row r="42" customFormat="false" ht="13.2" hidden="false" customHeight="false" outlineLevel="0" collapsed="false">
      <c r="A42" s="12" t="n">
        <f aca="false">A41+($A$45-$A$35)/10</f>
        <v>24.0983669326031</v>
      </c>
      <c r="B42" s="40" t="n">
        <f aca="false">IF(ISERROR(T42),1,T42)</f>
        <v>0.916947964676788</v>
      </c>
      <c r="C42" s="12" t="n">
        <f aca="false">MAX(Motor!$B$5,Motor!$B$5*G42)</f>
        <v>6526.72642026369</v>
      </c>
      <c r="D42" s="30" t="n">
        <f aca="false">A42/(C42/60*PropellerP!$B$4)*Aircraft!$B$13</f>
        <v>0.490823483577553</v>
      </c>
      <c r="E42" s="19" t="n">
        <f aca="false">B42*Motor!$B$4</f>
        <v>33.9270746930412</v>
      </c>
      <c r="F42" s="47" t="n">
        <f aca="false">IF(ISERROR(R42),Motor!$B$9,R42)</f>
        <v>26.7135325062498</v>
      </c>
      <c r="G42" s="19" t="n">
        <f aca="false">E42-F42*Motor!$B$7</f>
        <v>31.6831379624451</v>
      </c>
      <c r="H42" s="19" t="n">
        <f aca="false">MAX(F42-Motor!$B$8,Motor!$B$8)</f>
        <v>25.5135325056949</v>
      </c>
      <c r="I42" s="19" t="n">
        <f aca="false">E42*F42</f>
        <v>906.312013075606</v>
      </c>
      <c r="J42" s="11" t="n">
        <f aca="false">G42*H42*Motor!$B$13</f>
        <v>808.348770771775</v>
      </c>
      <c r="K42" s="19" t="n">
        <f aca="false">J42/(C42/60*(2*PI()))</f>
        <v>1.18270043197601</v>
      </c>
      <c r="L42" s="30" t="n">
        <f aca="false">J42/($B$3*(C42/60)^3*PropellerE!$B$4^5)</f>
        <v>0.0462446942140272</v>
      </c>
      <c r="M42" s="30" t="n">
        <f aca="false">(PropellerE!$B$30+PropellerE!$D$30*D42+PropellerE!$F$30*D42^2+PropellerE!$H$30*D42^3+PropellerE!$J$30*D42^4+PropellerE!$L$30*D42^5+PropellerE!$N$30*D42^6)*PropellerE!$B$36</f>
        <v>0.0462446941847334</v>
      </c>
      <c r="N42" s="30" t="n">
        <f aca="false">(PropellerE!$B$33+PropellerE!$D$33*D42+PropellerE!$F$33*D42^2+PropellerE!$H$33*D42^3+PropellerE!$J$33*D42^4+PropellerE!$L$33*D42^5+PropellerE!$N$33*D42^6)*AB42</f>
        <v>0.70792391666424</v>
      </c>
      <c r="O42" s="12" t="n">
        <f aca="false">Motor!$B$15*J42*N42</f>
        <v>572.249427835479</v>
      </c>
      <c r="P42" s="33" t="n">
        <f aca="false">Aircraft!$B$25/(0.5*$B$3*A42^2*Aircraft!$B$4)</f>
        <v>0.603908915476228</v>
      </c>
      <c r="Q42" s="12" t="n">
        <f aca="false">0.5*$B$3*A42^3*Aircraft!$B$4*(Aircraft!$B$7+Aircraft!$B$8*P42+Aircraft!$B$9*P42^2)</f>
        <v>572.249426562162</v>
      </c>
      <c r="R42" s="47" t="n">
        <f aca="false">MAX(Motor!$B$8,F42+0.05*(M42/L42-1)*F42)</f>
        <v>26.7135325062498</v>
      </c>
      <c r="S42" s="36" t="str">
        <f aca="false">IF(R42&gt;Motor!$B$9,"maximum current exceeded",IF(R42&lt;0,"maximum speed exceeded","OK"))</f>
        <v>OK</v>
      </c>
      <c r="T42" s="40" t="n">
        <f aca="false">MAX(0.1,B42+0.05*(Q42/O42-1)*B42)</f>
        <v>0.916947964676788</v>
      </c>
      <c r="U42" s="36" t="str">
        <f aca="false">IF(ABS(O42-Q42)/Q42&lt;0.01,"OK","iterate")</f>
        <v>OK</v>
      </c>
      <c r="X42" s="30" t="n">
        <f aca="false">O42/I42</f>
        <v>0.631404438625422</v>
      </c>
      <c r="Z42" s="38" t="n">
        <f aca="false">ISA!$E$15*Aircraft!$B$16*A42/ISA!$E$17</f>
        <v>2483495.78463419</v>
      </c>
      <c r="AA42" s="38" t="n">
        <f aca="false">0.455/((LOG10(Z42))^2.58*(1+0.144*A42/ISA!$E$16)^0.65)</f>
        <v>0.00376762409993731</v>
      </c>
      <c r="AB42" s="14" t="n">
        <f aca="false">1-1.558/PropellerP!$B$4^2*$B$3/1.225*AA42*Aircraft!$B$15</f>
        <v>0.96650356728976</v>
      </c>
    </row>
    <row r="43" customFormat="false" ht="13.2" hidden="false" customHeight="false" outlineLevel="0" collapsed="false">
      <c r="A43" s="12" t="n">
        <f aca="false">A42+($A$45-$A$35)/10</f>
        <v>25.2799350048521</v>
      </c>
      <c r="B43" s="40" t="n">
        <f aca="false">IF(ISERROR(T43),1,T43)</f>
        <v>0.941253286017439</v>
      </c>
      <c r="C43" s="12" t="n">
        <f aca="false">MAX(Motor!$B$5,Motor!$B$5*G43)</f>
        <v>6694.98578982514</v>
      </c>
      <c r="D43" s="30" t="n">
        <f aca="false">A43/(C43/60*PropellerP!$B$4)*Aircraft!$B$13</f>
        <v>0.501948803097069</v>
      </c>
      <c r="E43" s="19" t="n">
        <f aca="false">B43*Motor!$B$4</f>
        <v>34.8263715826453</v>
      </c>
      <c r="F43" s="47" t="n">
        <f aca="false">IF(ISERROR(R43),Motor!$B$9,R43)</f>
        <v>27.6957209974152</v>
      </c>
      <c r="G43" s="19" t="n">
        <f aca="false">E43-F43*Motor!$B$7</f>
        <v>32.4999310185686</v>
      </c>
      <c r="H43" s="19" t="n">
        <f aca="false">MAX(F43-Motor!$B$8,Motor!$B$8)</f>
        <v>26.4957210085431</v>
      </c>
      <c r="I43" s="19" t="n">
        <f aca="false">E43*F43</f>
        <v>964.541471349608</v>
      </c>
      <c r="J43" s="11" t="n">
        <f aca="false">G43*H43*Motor!$B$13</f>
        <v>861.109105467086</v>
      </c>
      <c r="K43" s="19" t="n">
        <f aca="false">J43/(C43/60*(2*PI()))</f>
        <v>1.22823057415427</v>
      </c>
      <c r="L43" s="30" t="n">
        <f aca="false">J43/($B$3*(C43/60)^3*PropellerE!$B$4^5)</f>
        <v>0.0456413581457137</v>
      </c>
      <c r="M43" s="30" t="n">
        <f aca="false">(PropellerE!$B$30+PropellerE!$D$30*D43+PropellerE!$F$30*D43^2+PropellerE!$H$30*D43^3+PropellerE!$J$30*D43^4+PropellerE!$L$30*D43^5+PropellerE!$N$30*D43^6)*PropellerE!$B$36</f>
        <v>0.0456413580304626</v>
      </c>
      <c r="N43" s="30" t="n">
        <f aca="false">(PropellerE!$B$33+PropellerE!$D$33*D43+PropellerE!$F$33*D43^2+PropellerE!$H$33*D43^3+PropellerE!$J$33*D43^4+PropellerE!$L$33*D43^5+PropellerE!$N$33*D43^6)*AB43</f>
        <v>0.715678951680776</v>
      </c>
      <c r="O43" s="12" t="n">
        <f aca="false">Motor!$B$15*J43*N43</f>
        <v>616.277661883455</v>
      </c>
      <c r="P43" s="33" t="n">
        <f aca="false">Aircraft!$B$25/(0.5*$B$3*A43^2*Aircraft!$B$4)</f>
        <v>0.548775558949372</v>
      </c>
      <c r="Q43" s="12" t="n">
        <f aca="false">0.5*$B$3*A43^3*Aircraft!$B$4*(Aircraft!$B$7+Aircraft!$B$8*P43+Aircraft!$B$9*P43^2)</f>
        <v>616.277660483662</v>
      </c>
      <c r="R43" s="47" t="n">
        <f aca="false">MAX(Motor!$B$8,F43+0.05*(M43/L43-1)*F43)</f>
        <v>27.6957209974152</v>
      </c>
      <c r="S43" s="36" t="str">
        <f aca="false">IF(R43&gt;Motor!$B$9,"maximum current exceeded",IF(R43&lt;0,"maximum speed exceeded","OK"))</f>
        <v>OK</v>
      </c>
      <c r="T43" s="40" t="n">
        <f aca="false">MAX(0.1,B43+0.05*(Q43/O43-1)*B43)</f>
        <v>0.941253286017439</v>
      </c>
      <c r="U43" s="36" t="str">
        <f aca="false">IF(ABS(O43-Q43)/Q43&lt;0.01,"OK","iterate")</f>
        <v>OK</v>
      </c>
      <c r="X43" s="30" t="n">
        <f aca="false">O43/I43</f>
        <v>0.638933296482468</v>
      </c>
      <c r="Z43" s="38" t="n">
        <f aca="false">ISA!$E$15*Aircraft!$B$16*A43/ISA!$E$17</f>
        <v>2605264.17395681</v>
      </c>
      <c r="AA43" s="38" t="n">
        <f aca="false">0.455/((LOG10(Z43))^2.58*(1+0.144*A43/ISA!$E$16)^0.65)</f>
        <v>0.00373500735003513</v>
      </c>
      <c r="AB43" s="14" t="n">
        <f aca="false">1-1.558/PropellerP!$B$4^2*$B$3/1.225*AA43*Aircraft!$B$15</f>
        <v>0.966793549713523</v>
      </c>
    </row>
    <row r="44" customFormat="false" ht="13.2" hidden="false" customHeight="false" outlineLevel="0" collapsed="false">
      <c r="A44" s="12" t="n">
        <f aca="false">A43+($A$45-$A$35)/10</f>
        <v>26.4615030771007</v>
      </c>
      <c r="B44" s="40" t="n">
        <f aca="false">IF(ISERROR(T44),1,T44)</f>
        <v>0.969126310417557</v>
      </c>
      <c r="C44" s="12" t="n">
        <f aca="false">MAX(Motor!$B$5,Motor!$B$5*G44)</f>
        <v>6886.17390605477</v>
      </c>
      <c r="D44" s="30" t="n">
        <f aca="false">A44/(C44/60*PropellerP!$B$4)*Aircraft!$B$13</f>
        <v>0.510822070248252</v>
      </c>
      <c r="E44" s="19" t="n">
        <f aca="false">B44*Motor!$B$4</f>
        <v>35.8576734854496</v>
      </c>
      <c r="F44" s="47" t="n">
        <f aca="false">IF(ISERROR(R44),Motor!$B$9,R44)</f>
        <v>28.9243430363684</v>
      </c>
      <c r="G44" s="19" t="n">
        <f aca="false">E44-F44*Motor!$B$7</f>
        <v>33.4280286701688</v>
      </c>
      <c r="H44" s="19" t="n">
        <f aca="false">MAX(F44-Motor!$B$8,Motor!$B$8)</f>
        <v>27.7243430437021</v>
      </c>
      <c r="I44" s="19" t="n">
        <f aca="false">E44*F44</f>
        <v>1037.1596486837</v>
      </c>
      <c r="J44" s="11" t="n">
        <f aca="false">G44*H44*Motor!$B$13</f>
        <v>926.770134288699</v>
      </c>
      <c r="K44" s="19" t="n">
        <f aca="false">J44/(C44/60*(2*PI()))</f>
        <v>1.28518434179213</v>
      </c>
      <c r="L44" s="30" t="n">
        <f aca="false">J44/($B$3*(C44/60)^3*PropellerE!$B$4^5)</f>
        <v>0.0451426892338604</v>
      </c>
      <c r="M44" s="30" t="n">
        <f aca="false">(PropellerE!$B$30+PropellerE!$D$30*D44+PropellerE!$F$30*D44^2+PropellerE!$H$30*D44^3+PropellerE!$J$30*D44^4+PropellerE!$L$30*D44^5+PropellerE!$N$30*D44^6)*PropellerE!$B$36</f>
        <v>0.0451426891499301</v>
      </c>
      <c r="N44" s="30" t="n">
        <f aca="false">(PropellerE!$B$33+PropellerE!$D$33*D44+PropellerE!$F$33*D44^2+PropellerE!$H$33*D44^3+PropellerE!$J$33*D44^4+PropellerE!$L$33*D44^5+PropellerE!$N$33*D44^6)*AB44</f>
        <v>0.721690745046745</v>
      </c>
      <c r="O44" s="12" t="n">
        <f aca="false">Motor!$B$15*J44*N44</f>
        <v>668.841428701883</v>
      </c>
      <c r="P44" s="33" t="n">
        <f aca="false">Aircraft!$B$25/(0.5*$B$3*A44^2*Aircraft!$B$4)</f>
        <v>0.500861497661007</v>
      </c>
      <c r="Q44" s="12" t="n">
        <f aca="false">0.5*$B$3*A44^3*Aircraft!$B$4*(Aircraft!$B$7+Aircraft!$B$8*P44+Aircraft!$B$9*P44^2)</f>
        <v>668.841427925716</v>
      </c>
      <c r="R44" s="47" t="n">
        <f aca="false">MAX(Motor!$B$8,F44+0.05*(M44/L44-1)*F44)</f>
        <v>28.9243430363684</v>
      </c>
      <c r="S44" s="36" t="str">
        <f aca="false">IF(R44&gt;Motor!$B$9,"maximum current exceeded",IF(R44&lt;0,"maximum speed exceeded","OK"))</f>
        <v>OK</v>
      </c>
      <c r="T44" s="40" t="n">
        <f aca="false">MAX(0.1,B44+0.05*(Q44/O44-1)*B44)</f>
        <v>0.969126310417557</v>
      </c>
      <c r="U44" s="36" t="str">
        <f aca="false">IF(ABS(O44-Q44)/Q44&lt;0.01,"OK","iterate")</f>
        <v>OK</v>
      </c>
      <c r="X44" s="30" t="n">
        <f aca="false">O44/I44</f>
        <v>0.644877989180101</v>
      </c>
      <c r="Z44" s="38" t="n">
        <f aca="false">ISA!$E$15*Aircraft!$B$16*A44/ISA!$E$17</f>
        <v>2727032.5632794</v>
      </c>
      <c r="AA44" s="38" t="n">
        <f aca="false">0.455/((LOG10(Z44))^2.58*(1+0.144*A44/ISA!$E$16)^0.65)</f>
        <v>0.00370418387580269</v>
      </c>
      <c r="AB44" s="14" t="n">
        <f aca="false">1-1.558/PropellerP!$B$4^2*$B$3/1.225*AA44*Aircraft!$B$15</f>
        <v>0.967067588843525</v>
      </c>
    </row>
    <row r="45" customFormat="false" ht="13.2" hidden="false" customHeight="false" outlineLevel="0" collapsed="false">
      <c r="A45" s="41" t="n">
        <f aca="false">IF(D45&gt;PropellerP!$B$7,(MAX(A35,A45)+0.5*(PropellerP!$B$7/D45-1)),(MAX(A35,A45)+0.5*(1-B45)))</f>
        <v>27.6430711493208</v>
      </c>
      <c r="B45" s="40" t="n">
        <f aca="false">IF(ISERROR(T45),1,T45)</f>
        <v>1.00000000000834</v>
      </c>
      <c r="C45" s="12" t="n">
        <f aca="false">MAX(Motor!$B$5,Motor!$B$5*G45)</f>
        <v>7096.33276506064</v>
      </c>
      <c r="D45" s="30" t="n">
        <f aca="false">A45/(C45/60*PropellerP!$B$4)*Aircraft!$B$13</f>
        <v>0.517827903361804</v>
      </c>
      <c r="E45" s="19" t="n">
        <f aca="false">B45*Motor!$B$4</f>
        <v>37.0000000003086</v>
      </c>
      <c r="F45" s="47" t="n">
        <f aca="false">IF(ISERROR(R45),Motor!$B$9,R45)</f>
        <v>30.3783654070119</v>
      </c>
      <c r="G45" s="19" t="n">
        <f aca="false">E45-F45*Motor!$B$7</f>
        <v>34.4482173061196</v>
      </c>
      <c r="H45" s="19" t="n">
        <f aca="false">MAX(F45-Motor!$B$8,Motor!$B$8)</f>
        <v>29.1783654071501</v>
      </c>
      <c r="I45" s="19" t="n">
        <f aca="false">E45*F45</f>
        <v>1123.99952007009</v>
      </c>
      <c r="J45" s="11" t="n">
        <f aca="false">G45*H45*Motor!$B$13</f>
        <v>1005.14267218416</v>
      </c>
      <c r="K45" s="19" t="n">
        <f aca="false">J45/(C45/60*(2*PI()))</f>
        <v>1.35258672404723</v>
      </c>
      <c r="L45" s="30" t="n">
        <f aca="false">J45/($B$3*(C45/60)^3*PropellerE!$B$4^5)</f>
        <v>0.0447378541943462</v>
      </c>
      <c r="M45" s="30" t="n">
        <f aca="false">(PropellerE!$B$30+PropellerE!$D$30*D45+PropellerE!$F$30*D45^2+PropellerE!$H$30*D45^3+PropellerE!$J$30*D45^4+PropellerE!$L$30*D45^5+PropellerE!$N$30*D45^6)*PropellerE!$B$36</f>
        <v>0.0447378541939455</v>
      </c>
      <c r="N45" s="30" t="n">
        <f aca="false">(PropellerE!$B$33+PropellerE!$D$33*D45+PropellerE!$F$33*D45^2+PropellerE!$H$33*D45^3+PropellerE!$J$33*D45^4+PropellerE!$L$33*D45^5+PropellerE!$N$33*D45^6)*AB45</f>
        <v>0.726349932942711</v>
      </c>
      <c r="O45" s="12" t="n">
        <f aca="false">Motor!$B$15*J45*N45</f>
        <v>730.085312538825</v>
      </c>
      <c r="P45" s="33" t="n">
        <f aca="false">Aircraft!$B$25/(0.5*$B$3*A45^2*Aircraft!$B$4)</f>
        <v>0.458959204057987</v>
      </c>
      <c r="Q45" s="12" t="n">
        <f aca="false">0.5*$B$3*A45^3*Aircraft!$B$4*(Aircraft!$B$7+Aircraft!$B$8*P45+Aircraft!$B$9*P45^2)</f>
        <v>730.085312536984</v>
      </c>
      <c r="R45" s="47" t="n">
        <f aca="false">MAX(Motor!$B$8,F45+0.05*(M45/L45-1)*F45)</f>
        <v>30.3783654070119</v>
      </c>
      <c r="S45" s="36" t="str">
        <f aca="false">IF(R45&gt;Motor!$B$9,"maximum current exceeded",IF(R45&lt;0,"maximum speed exceeded","OK"))</f>
        <v>OK</v>
      </c>
      <c r="T45" s="40" t="n">
        <f aca="false">MAX(0.1,B45+0.05*(Q45/O45-1)*B45)</f>
        <v>1.00000000000834</v>
      </c>
      <c r="U45" s="36" t="str">
        <f aca="false">IF(ABS(O45-Q45)/Q45&lt;0.01,"OK","iterate")</f>
        <v>OK</v>
      </c>
      <c r="X45" s="30" t="n">
        <f aca="false">O45/I45</f>
        <v>0.649542370350211</v>
      </c>
      <c r="Z45" s="38" t="n">
        <f aca="false">ISA!$E$15*Aircraft!$B$16*A45/ISA!$E$17</f>
        <v>2848800.95260464</v>
      </c>
      <c r="AA45" s="38" t="n">
        <f aca="false">0.455/((LOG10(Z45))^2.58*(1+0.144*A45/ISA!$E$16)^0.65)</f>
        <v>0.00367497834731298</v>
      </c>
      <c r="AB45" s="14" t="n">
        <f aca="false">1-1.558/PropellerP!$B$4^2*$B$3/1.225*AA45*Aircraft!$B$15</f>
        <v>0.967327243467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s">
        <v>50</v>
      </c>
      <c r="B2" s="15" t="n">
        <f aca="false">PowerE1!B2</f>
        <v>0</v>
      </c>
      <c r="C2" s="0" t="s">
        <v>23</v>
      </c>
      <c r="D2" s="0" t="s">
        <v>103</v>
      </c>
    </row>
    <row r="3" customFormat="false" ht="15.6" hidden="false" customHeight="false" outlineLevel="0" collapsed="false">
      <c r="A3" s="28" t="s">
        <v>53</v>
      </c>
      <c r="B3" s="33" t="n">
        <f aca="false">PowerE1!B4</f>
        <v>1</v>
      </c>
      <c r="C3" s="28" t="s">
        <v>104</v>
      </c>
    </row>
    <row r="4" customFormat="false" ht="13.2" hidden="false" customHeight="false" outlineLevel="0" collapsed="false">
      <c r="A4" s="28"/>
      <c r="B4" s="33"/>
    </row>
    <row r="5" customFormat="false" ht="13.2" hidden="false" customHeight="false" outlineLevel="0" collapsed="false">
      <c r="B5" s="14"/>
      <c r="D5" s="8"/>
    </row>
    <row r="8" customFormat="false" ht="13.2" hidden="false" customHeight="false" outlineLevel="0" collapsed="false">
      <c r="A8" s="0" t="s">
        <v>107</v>
      </c>
      <c r="F8" s="0" t="s">
        <v>108</v>
      </c>
      <c r="G8" s="0" t="s">
        <v>5</v>
      </c>
    </row>
    <row r="10" customFormat="false" ht="13.2" hidden="false" customHeight="false" outlineLevel="0" collapsed="false">
      <c r="A10" s="2" t="s">
        <v>78</v>
      </c>
      <c r="B10" s="2" t="s">
        <v>79</v>
      </c>
      <c r="C10" s="2" t="s">
        <v>128</v>
      </c>
      <c r="D10" s="23" t="s">
        <v>134</v>
      </c>
      <c r="E10" s="23"/>
      <c r="F10" s="2"/>
      <c r="G10" s="2"/>
      <c r="H10" s="2" t="s">
        <v>78</v>
      </c>
      <c r="I10" s="23" t="s">
        <v>173</v>
      </c>
      <c r="J10" s="23" t="s">
        <v>151</v>
      </c>
      <c r="K10" s="2" t="s">
        <v>112</v>
      </c>
      <c r="L10" s="23" t="s">
        <v>127</v>
      </c>
      <c r="M10" s="23" t="s">
        <v>136</v>
      </c>
      <c r="N10" s="23" t="s">
        <v>137</v>
      </c>
      <c r="O10" s="23" t="s">
        <v>138</v>
      </c>
      <c r="P10" s="23" t="s">
        <v>139</v>
      </c>
    </row>
    <row r="11" customFormat="false" ht="13.2" hidden="false" customHeight="false" outlineLevel="0" collapsed="false">
      <c r="A11" s="2" t="s">
        <v>85</v>
      </c>
      <c r="B11" s="2" t="s">
        <v>5</v>
      </c>
      <c r="C11" s="2" t="s">
        <v>5</v>
      </c>
      <c r="D11" s="23" t="s">
        <v>85</v>
      </c>
      <c r="E11" s="34"/>
      <c r="F11" s="2"/>
      <c r="G11" s="2"/>
      <c r="H11" s="2" t="s">
        <v>85</v>
      </c>
      <c r="I11" s="23" t="s">
        <v>5</v>
      </c>
      <c r="J11" s="23" t="s">
        <v>154</v>
      </c>
      <c r="O11" s="23" t="s">
        <v>142</v>
      </c>
      <c r="P11" s="23" t="s">
        <v>50</v>
      </c>
    </row>
    <row r="13" customFormat="false" ht="13.2" hidden="false" customHeight="false" outlineLevel="0" collapsed="false">
      <c r="A13" s="12" t="n">
        <f aca="false">PowerE1!A13</f>
        <v>15.8273904268477</v>
      </c>
      <c r="B13" s="12" t="n">
        <f aca="false">PowerE1!O13</f>
        <v>654.190848830383</v>
      </c>
      <c r="C13" s="12" t="n">
        <f aca="false">PowerE2!Q13</f>
        <v>502.591559725238</v>
      </c>
      <c r="D13" s="11" t="n">
        <f aca="false">(B13-C13)/Aircraft!$B$25</f>
        <v>0.67213311980361</v>
      </c>
      <c r="E13" s="19"/>
      <c r="F13" s="30"/>
      <c r="G13" s="30"/>
      <c r="H13" s="12" t="n">
        <f aca="false">A13</f>
        <v>15.8273904268477</v>
      </c>
      <c r="I13" s="19" t="n">
        <f aca="false">PowerE2!J13*Motor!$B$15</f>
        <v>809.379090006161</v>
      </c>
      <c r="J13" s="19" t="n">
        <f aca="false">PowerE2!F13*Motor!$B$15</f>
        <v>27.6396205275589</v>
      </c>
      <c r="K13" s="42" t="n">
        <f aca="false">PowerE2!N13</f>
        <v>0.620958661241225</v>
      </c>
      <c r="L13" s="42" t="n">
        <f aca="false">PowerE2!P13</f>
        <v>1.4</v>
      </c>
      <c r="M13" s="43" t="n">
        <f aca="false">Aircraft!$B$7+Aircraft!$B$8*L13+Aircraft!$B$9*L13^2</f>
        <v>0.19710245897341</v>
      </c>
      <c r="N13" s="19" t="n">
        <f aca="false">L13/M13</f>
        <v>7.10290479018766</v>
      </c>
      <c r="O13" s="9" t="n">
        <f aca="false">P13*H13*3.6</f>
        <v>498.505525029122</v>
      </c>
      <c r="P13" s="19" t="n">
        <f aca="false">Aircraft!$B$19/J13*0+Aircraft!$B$19*Motor!$B$4/PowerE2!I13</f>
        <v>8.74899482593439</v>
      </c>
    </row>
    <row r="14" customFormat="false" ht="13.2" hidden="false" customHeight="false" outlineLevel="0" collapsed="false">
      <c r="A14" s="12" t="n">
        <f aca="false">PowerE1!A14</f>
        <v>17.0187291233502</v>
      </c>
      <c r="B14" s="12" t="n">
        <f aca="false">PowerE1!O14</f>
        <v>683.484104868471</v>
      </c>
      <c r="C14" s="12" t="n">
        <f aca="false">PowerE2!Q14</f>
        <v>485.657735454912</v>
      </c>
      <c r="D14" s="11" t="n">
        <f aca="false">(B14-C14)/Aircraft!$B$25</f>
        <v>0.877086268927926</v>
      </c>
      <c r="E14" s="19"/>
      <c r="F14" s="30"/>
      <c r="G14" s="30"/>
      <c r="H14" s="12" t="n">
        <f aca="false">A14</f>
        <v>17.0187291233502</v>
      </c>
      <c r="I14" s="19" t="n">
        <f aca="false">PowerE2!J14*Motor!$B$15</f>
        <v>733.456778992571</v>
      </c>
      <c r="J14" s="19" t="n">
        <f aca="false">PowerE2!F14*Motor!$B$15</f>
        <v>25.744181401401</v>
      </c>
      <c r="K14" s="42" t="n">
        <f aca="false">PowerE2!N14</f>
        <v>0.662149203605667</v>
      </c>
      <c r="L14" s="42" t="n">
        <f aca="false">PowerE2!P14</f>
        <v>1.2108557681314</v>
      </c>
      <c r="M14" s="43" t="n">
        <f aca="false">Aircraft!$B$7+Aircraft!$B$8*L14+Aircraft!$B$9*L14^2</f>
        <v>0.153198224063302</v>
      </c>
      <c r="N14" s="19" t="n">
        <f aca="false">L14/M14</f>
        <v>7.90384990123039</v>
      </c>
      <c r="O14" s="9" t="n">
        <f aca="false">P14*H14*3.6</f>
        <v>591.449280468284</v>
      </c>
      <c r="P14" s="19" t="n">
        <f aca="false">Aircraft!$B$19/J14*0+Aircraft!$B$19*Motor!$B$4/PowerE2!I14</f>
        <v>9.65356846601035</v>
      </c>
    </row>
    <row r="15" customFormat="false" ht="13.2" hidden="false" customHeight="false" outlineLevel="0" collapsed="false">
      <c r="A15" s="12" t="n">
        <f aca="false">PowerE1!A15</f>
        <v>18.2100678198527</v>
      </c>
      <c r="B15" s="12" t="n">
        <f aca="false">PowerE1!O15</f>
        <v>707.738507863565</v>
      </c>
      <c r="C15" s="12" t="n">
        <f aca="false">PowerE2!Q15</f>
        <v>478.427645520601</v>
      </c>
      <c r="D15" s="11" t="n">
        <f aca="false">(B15-C15)/Aircraft!$B$25</f>
        <v>1.01667643840028</v>
      </c>
      <c r="E15" s="19"/>
      <c r="F15" s="30"/>
      <c r="G15" s="30"/>
      <c r="H15" s="12" t="n">
        <f aca="false">A15</f>
        <v>18.2100678198527</v>
      </c>
      <c r="I15" s="19" t="n">
        <f aca="false">PowerE2!J15*Motor!$B$15</f>
        <v>689.755036247096</v>
      </c>
      <c r="J15" s="19" t="n">
        <f aca="false">PowerE2!F15*Motor!$B$15</f>
        <v>24.5410184526834</v>
      </c>
      <c r="K15" s="42" t="n">
        <f aca="false">PowerE2!N15</f>
        <v>0.693619703471678</v>
      </c>
      <c r="L15" s="42" t="n">
        <f aca="false">PowerE2!P15</f>
        <v>1.05760510960194</v>
      </c>
      <c r="M15" s="43" t="n">
        <f aca="false">Aircraft!$B$7+Aircraft!$B$8*L15+Aircraft!$B$9*L15^2</f>
        <v>0.123193097621407</v>
      </c>
      <c r="N15" s="19" t="n">
        <f aca="false">L15/M15</f>
        <v>8.58493803648104</v>
      </c>
      <c r="O15" s="9" t="n">
        <f aca="false">P15*H15*3.6</f>
        <v>672.971251308745</v>
      </c>
      <c r="P15" s="19" t="n">
        <f aca="false">Aircraft!$B$19/J15*0+Aircraft!$B$19*Motor!$B$4/PowerE2!I15</f>
        <v>10.2655553261078</v>
      </c>
    </row>
    <row r="16" customFormat="false" ht="13.2" hidden="false" customHeight="false" outlineLevel="0" collapsed="false">
      <c r="A16" s="12" t="n">
        <f aca="false">PowerE1!A16</f>
        <v>19.4014065163553</v>
      </c>
      <c r="B16" s="12" t="n">
        <f aca="false">PowerE1!O16</f>
        <v>726.892935283384</v>
      </c>
      <c r="C16" s="12" t="n">
        <f aca="false">PowerE2!Q16</f>
        <v>480.345835358581</v>
      </c>
      <c r="D16" s="11" t="n">
        <f aca="false">(B16-C16)/Aircraft!$B$25</f>
        <v>1.09309530690515</v>
      </c>
      <c r="E16" s="19"/>
      <c r="F16" s="30"/>
      <c r="G16" s="30"/>
      <c r="H16" s="12" t="n">
        <f aca="false">A16</f>
        <v>19.4014065163553</v>
      </c>
      <c r="I16" s="19" t="n">
        <f aca="false">PowerE2!J16*Motor!$B$15</f>
        <v>669.42042152865</v>
      </c>
      <c r="J16" s="19" t="n">
        <f aca="false">PowerE2!F16*Motor!$B$15</f>
        <v>23.8647305194452</v>
      </c>
      <c r="K16" s="42" t="n">
        <f aca="false">PowerE2!N16</f>
        <v>0.717554787510394</v>
      </c>
      <c r="L16" s="42" t="n">
        <f aca="false">PowerE2!P16</f>
        <v>0.931708882387899</v>
      </c>
      <c r="M16" s="43" t="n">
        <f aca="false">Aircraft!$B$7+Aircraft!$B$8*L16+Aircraft!$B$9*L16^2</f>
        <v>0.102272572797001</v>
      </c>
      <c r="N16" s="19" t="n">
        <f aca="false">L16/M16</f>
        <v>9.11005616566652</v>
      </c>
      <c r="O16" s="9" t="n">
        <f aca="false">P16*H16*3.6</f>
        <v>739.005416847203</v>
      </c>
      <c r="P16" s="19" t="n">
        <f aca="false">Aircraft!$B$19/J16*0+Aircraft!$B$19*Motor!$B$4/PowerE2!I16</f>
        <v>10.5806392069826</v>
      </c>
    </row>
    <row r="17" customFormat="false" ht="13.2" hidden="false" customHeight="false" outlineLevel="0" collapsed="false">
      <c r="A17" s="12" t="n">
        <f aca="false">PowerE1!A17</f>
        <v>20.5927452128578</v>
      </c>
      <c r="B17" s="12" t="n">
        <f aca="false">PowerE1!O17</f>
        <v>741.052892996187</v>
      </c>
      <c r="C17" s="12" t="n">
        <f aca="false">PowerE2!Q17</f>
        <v>491.063899901113</v>
      </c>
      <c r="D17" s="11" t="n">
        <f aca="false">(B17-C17)/Aircraft!$B$25</f>
        <v>1.10835534148856</v>
      </c>
      <c r="E17" s="19"/>
      <c r="F17" s="30"/>
      <c r="G17" s="30"/>
      <c r="H17" s="12" t="n">
        <f aca="false">A17</f>
        <v>20.5927452128578</v>
      </c>
      <c r="I17" s="19" t="n">
        <f aca="false">PowerE2!J17*Motor!$B$15</f>
        <v>667.32400684251</v>
      </c>
      <c r="J17" s="19" t="n">
        <f aca="false">PowerE2!F17*Motor!$B$15</f>
        <v>23.6105743063134</v>
      </c>
      <c r="K17" s="42" t="n">
        <f aca="false">PowerE2!N17</f>
        <v>0.735870266545736</v>
      </c>
      <c r="L17" s="42" t="n">
        <f aca="false">PowerE2!P17</f>
        <v>0.827024117503101</v>
      </c>
      <c r="M17" s="43" t="n">
        <f aca="false">Aircraft!$B$7+Aircraft!$B$8*L17+Aircraft!$B$9*L17^2</f>
        <v>0.0874379703993605</v>
      </c>
      <c r="N17" s="19" t="n">
        <f aca="false">L17/M17</f>
        <v>9.45840935838041</v>
      </c>
      <c r="O17" s="9" t="n">
        <f aca="false">P17*H17*3.6</f>
        <v>787.333892535706</v>
      </c>
      <c r="P17" s="19" t="n">
        <f aca="false">Aircraft!$B$19/J17*0+Aircraft!$B$19*Motor!$B$4/PowerE2!I17</f>
        <v>10.6204324278795</v>
      </c>
    </row>
    <row r="18" customFormat="false" ht="13.2" hidden="false" customHeight="false" outlineLevel="0" collapsed="false">
      <c r="A18" s="12" t="n">
        <f aca="false">PowerE1!A18</f>
        <v>21.7840839093603</v>
      </c>
      <c r="B18" s="12" t="n">
        <f aca="false">PowerE1!O18</f>
        <v>750.449851835149</v>
      </c>
      <c r="C18" s="12" t="n">
        <f aca="false">PowerE2!Q18</f>
        <v>510.383867453023</v>
      </c>
      <c r="D18" s="11" t="n">
        <f aca="false">(B18-C18)/Aircraft!$B$25</f>
        <v>1.06436052565901</v>
      </c>
      <c r="E18" s="19"/>
      <c r="F18" s="30"/>
      <c r="G18" s="30"/>
      <c r="H18" s="12" t="n">
        <f aca="false">A18</f>
        <v>21.7840839093603</v>
      </c>
      <c r="I18" s="19" t="n">
        <f aca="false">PowerE2!J18*Motor!$B$15</f>
        <v>680.529367932557</v>
      </c>
      <c r="J18" s="19" t="n">
        <f aca="false">PowerE2!F18*Motor!$B$15</f>
        <v>23.7113368228276</v>
      </c>
      <c r="K18" s="42" t="n">
        <f aca="false">PowerE2!N18</f>
        <v>0.749980664461305</v>
      </c>
      <c r="L18" s="42" t="n">
        <f aca="false">PowerE2!P18</f>
        <v>0.739040203484627</v>
      </c>
      <c r="M18" s="43" t="n">
        <f aca="false">Aircraft!$B$7+Aircraft!$B$8*L18+Aircraft!$B$9*L18^2</f>
        <v>0.0767686375566491</v>
      </c>
      <c r="N18" s="19" t="n">
        <f aca="false">L18/M18</f>
        <v>9.62685058646865</v>
      </c>
      <c r="O18" s="9" t="n">
        <f aca="false">P18*H18*3.6</f>
        <v>817.45802320581</v>
      </c>
      <c r="P18" s="19" t="n">
        <f aca="false">Aircraft!$B$19/J18*0+Aircraft!$B$19*Motor!$B$4/PowerE2!I18</f>
        <v>10.4237421255596</v>
      </c>
    </row>
    <row r="19" customFormat="false" ht="13.2" hidden="false" customHeight="false" outlineLevel="0" collapsed="false">
      <c r="A19" s="12" t="n">
        <f aca="false">PowerE1!A19</f>
        <v>22.9754226058629</v>
      </c>
      <c r="B19" s="12" t="n">
        <f aca="false">PowerE1!O19</f>
        <v>755.38702741263</v>
      </c>
      <c r="C19" s="12" t="n">
        <f aca="false">PowerE2!Q19</f>
        <v>538.219197776246</v>
      </c>
      <c r="D19" s="11" t="n">
        <f aca="false">(B19-C19)/Aircraft!$B$25</f>
        <v>0.962838887412226</v>
      </c>
      <c r="E19" s="19"/>
      <c r="F19" s="30"/>
      <c r="G19" s="30"/>
      <c r="H19" s="12" t="n">
        <f aca="false">A19</f>
        <v>22.9754226058629</v>
      </c>
      <c r="I19" s="19" t="n">
        <f aca="false">PowerE2!J19*Motor!$B$15</f>
        <v>707.367280875176</v>
      </c>
      <c r="J19" s="19" t="n">
        <f aca="false">PowerE2!F19*Motor!$B$15</f>
        <v>24.1215766145456</v>
      </c>
      <c r="K19" s="42" t="n">
        <f aca="false">PowerE2!N19</f>
        <v>0.760876581287393</v>
      </c>
      <c r="L19" s="42" t="n">
        <f aca="false">PowerE2!P19</f>
        <v>0.664384741764019</v>
      </c>
      <c r="M19" s="43" t="n">
        <f aca="false">Aircraft!$B$7+Aircraft!$B$8*L19+Aircraft!$B$9*L19^2</f>
        <v>0.069003871433245</v>
      </c>
      <c r="N19" s="19" t="n">
        <f aca="false">L19/M19</f>
        <v>9.62822415560773</v>
      </c>
      <c r="O19" s="9" t="n">
        <f aca="false">P19*H19*3.6</f>
        <v>830.382167518642</v>
      </c>
      <c r="P19" s="19" t="n">
        <f aca="false">Aircraft!$B$19/J19*0+Aircraft!$B$19*Motor!$B$4/PowerE2!I19</f>
        <v>10.0394981696991</v>
      </c>
    </row>
    <row r="20" customFormat="false" ht="13.2" hidden="false" customHeight="false" outlineLevel="0" collapsed="false">
      <c r="A20" s="12" t="n">
        <f aca="false">PowerE1!A20</f>
        <v>24.1667613023654</v>
      </c>
      <c r="B20" s="12" t="n">
        <f aca="false">PowerE1!O20</f>
        <v>756.176368475013</v>
      </c>
      <c r="C20" s="12" t="n">
        <f aca="false">PowerE2!Q20</f>
        <v>574.567316140794</v>
      </c>
      <c r="D20" s="11" t="n">
        <f aca="false">(B20-C20)/Aircraft!$B$25</f>
        <v>0.805184903243939</v>
      </c>
      <c r="E20" s="19"/>
      <c r="F20" s="30"/>
      <c r="G20" s="30"/>
      <c r="H20" s="12" t="n">
        <f aca="false">A20</f>
        <v>24.1667613023654</v>
      </c>
      <c r="I20" s="19" t="n">
        <f aca="false">PowerE2!J20*Motor!$B$15</f>
        <v>746.899380464285</v>
      </c>
      <c r="J20" s="19" t="n">
        <f aca="false">PowerE2!F20*Motor!$B$15</f>
        <v>24.8080982134002</v>
      </c>
      <c r="K20" s="42" t="n">
        <f aca="false">PowerE2!N20</f>
        <v>0.769270039240493</v>
      </c>
      <c r="L20" s="42" t="n">
        <f aca="false">PowerE2!P20</f>
        <v>0.600495506293788</v>
      </c>
      <c r="M20" s="43" t="n">
        <f aca="false">Aircraft!$B$7+Aircraft!$B$8*L20+Aircraft!$B$9*L20^2</f>
        <v>0.0632980539814248</v>
      </c>
      <c r="N20" s="19" t="n">
        <f aca="false">L20/M20</f>
        <v>9.4867925397834</v>
      </c>
      <c r="O20" s="9" t="n">
        <f aca="false">P20*H20*3.6</f>
        <v>828.245274459372</v>
      </c>
      <c r="P20" s="19" t="n">
        <f aca="false">Aircraft!$B$19/J20*0+Aircraft!$B$19*Motor!$B$4/PowerE2!I20</f>
        <v>9.52002334593968</v>
      </c>
    </row>
    <row r="21" customFormat="false" ht="13.2" hidden="false" customHeight="false" outlineLevel="0" collapsed="false">
      <c r="A21" s="12" t="n">
        <f aca="false">PowerE1!A21</f>
        <v>25.3580999988679</v>
      </c>
      <c r="B21" s="12" t="n">
        <f aca="false">PowerE1!O21</f>
        <v>753.072303465049</v>
      </c>
      <c r="C21" s="12" t="n">
        <f aca="false">PowerE2!Q21</f>
        <v>619.489889575944</v>
      </c>
      <c r="D21" s="11" t="n">
        <f aca="false">(B21-C21)/Aircraft!$B$25</f>
        <v>0.592253203350505</v>
      </c>
      <c r="E21" s="19"/>
      <c r="F21" s="30"/>
      <c r="G21" s="30"/>
      <c r="H21" s="12" t="n">
        <f aca="false">A21</f>
        <v>25.3580999988679</v>
      </c>
      <c r="I21" s="19" t="n">
        <f aca="false">PowerE2!J21*Motor!$B$15</f>
        <v>798.617492247701</v>
      </c>
      <c r="J21" s="19" t="n">
        <f aca="false">PowerE2!F21*Motor!$B$15</f>
        <v>25.7447841397968</v>
      </c>
      <c r="K21" s="42" t="n">
        <f aca="false">PowerE2!N21</f>
        <v>0.775702879904815</v>
      </c>
      <c r="L21" s="42" t="n">
        <f aca="false">PowerE2!P21</f>
        <v>0.545397630204976</v>
      </c>
      <c r="M21" s="43" t="n">
        <f aca="false">Aircraft!$B$7+Aircraft!$B$8*L21+Aircraft!$B$9*L21^2</f>
        <v>0.0590729814582005</v>
      </c>
      <c r="N21" s="19" t="n">
        <f aca="false">L21/M21</f>
        <v>9.23260713683285</v>
      </c>
      <c r="O21" s="9" t="n">
        <f aca="false">P21*H21*3.6</f>
        <v>813.841502366458</v>
      </c>
      <c r="P21" s="19" t="n">
        <f aca="false">Aircraft!$B$19/J21*0+Aircraft!$B$19*Motor!$B$4/PowerE2!I21</f>
        <v>8.91498511326855</v>
      </c>
    </row>
    <row r="22" customFormat="false" ht="13.2" hidden="false" customHeight="false" outlineLevel="0" collapsed="false">
      <c r="A22" s="12" t="n">
        <f aca="false">PowerE1!A22</f>
        <v>26.5494386953704</v>
      </c>
      <c r="B22" s="12" t="n">
        <f aca="false">PowerE1!O22</f>
        <v>746.208404326394</v>
      </c>
      <c r="C22" s="12" t="n">
        <f aca="false">PowerE2!Q22</f>
        <v>673.098413440516</v>
      </c>
      <c r="D22" s="11" t="n">
        <f aca="false">(B22-C22)/Aircraft!$B$25</f>
        <v>0.324141666844207</v>
      </c>
      <c r="E22" s="19"/>
      <c r="F22" s="30"/>
      <c r="G22" s="30"/>
      <c r="H22" s="12" t="n">
        <f aca="false">A22</f>
        <v>26.5494386953704</v>
      </c>
      <c r="I22" s="19" t="n">
        <f aca="false">PowerE2!J22*Motor!$B$15</f>
        <v>862.278129325508</v>
      </c>
      <c r="J22" s="19" t="n">
        <f aca="false">PowerE2!F22*Motor!$B$15</f>
        <v>26.9100345382404</v>
      </c>
      <c r="K22" s="42" t="n">
        <f aca="false">PowerE2!N22</f>
        <v>0.780604760736782</v>
      </c>
      <c r="L22" s="42" t="n">
        <f aca="false">PowerE2!P22</f>
        <v>0.497549139414313</v>
      </c>
      <c r="M22" s="43" t="n">
        <f aca="false">Aircraft!$B$7+Aircraft!$B$8*L22+Aircraft!$B$9*L22^2</f>
        <v>0.0559264604367854</v>
      </c>
      <c r="N22" s="19" t="n">
        <f aca="false">L22/M22</f>
        <v>8.89648898801134</v>
      </c>
      <c r="O22" s="9" t="n">
        <f aca="false">P22*H22*3.6</f>
        <v>790.147573322266</v>
      </c>
      <c r="P22" s="19" t="n">
        <f aca="false">Aircraft!$B$19/J22*0+Aircraft!$B$19*Motor!$B$4/PowerE2!I22</f>
        <v>8.2670462284476</v>
      </c>
    </row>
    <row r="23" customFormat="false" ht="13.2" hidden="false" customHeight="false" outlineLevel="0" collapsed="false">
      <c r="A23" s="12" t="n">
        <f aca="false">PowerE1!A23</f>
        <v>27.740777391873</v>
      </c>
      <c r="B23" s="12" t="n">
        <f aca="false">PowerE1!O23</f>
        <v>735.543511920832</v>
      </c>
      <c r="C23" s="12" t="n">
        <f aca="false">PowerE2!Q23</f>
        <v>735.543511936235</v>
      </c>
      <c r="D23" s="11" t="n">
        <f aca="false">(B23-C23)/Aircraft!$B$25</f>
        <v>-6.82934049055284E-011</v>
      </c>
      <c r="E23" s="19"/>
      <c r="F23" s="30"/>
      <c r="G23" s="30"/>
      <c r="H23" s="12" t="n">
        <f aca="false">A23</f>
        <v>27.740777391873</v>
      </c>
      <c r="I23" s="19" t="n">
        <f aca="false">PowerE2!J23*Motor!$B$15</f>
        <v>937.810399794711</v>
      </c>
      <c r="J23" s="19" t="n">
        <f aca="false">PowerE2!F23*Motor!$B$15</f>
        <v>28.285548232022</v>
      </c>
      <c r="K23" s="42" t="n">
        <f aca="false">PowerE2!N23</f>
        <v>0.784320063094168</v>
      </c>
      <c r="L23" s="42" t="n">
        <f aca="false">PowerE2!P23</f>
        <v>0.455731882255602</v>
      </c>
      <c r="M23" s="43" t="n">
        <f aca="false">Aircraft!$B$7+Aircraft!$B$8*L23+Aircraft!$B$9*L23^2</f>
        <v>0.0535743962086295</v>
      </c>
      <c r="N23" s="19" t="n">
        <f aca="false">L23/M23</f>
        <v>8.5065239089376</v>
      </c>
      <c r="O23" s="9" t="n">
        <f aca="false">P23*H23*3.6</f>
        <v>759.959826991295</v>
      </c>
      <c r="P23" s="19" t="n">
        <f aca="false">Aircraft!$B$19/J23*0+Aircraft!$B$19*Motor!$B$4/PowerE2!I23</f>
        <v>7.60973454204174</v>
      </c>
    </row>
    <row r="25" customFormat="false" ht="13.2" hidden="false" customHeight="false" outlineLevel="0" collapsed="false">
      <c r="F25" s="8"/>
      <c r="G25" s="9"/>
      <c r="N25" s="0" t="s">
        <v>145</v>
      </c>
      <c r="O25" s="9" t="n">
        <f aca="false">MAX(O13:O23)</f>
        <v>830.382167518642</v>
      </c>
      <c r="P25" s="19" t="n">
        <f aca="false">MAX(P13:P23)</f>
        <v>10.6204324278795</v>
      </c>
    </row>
    <row r="26" customFormat="false" ht="13.2" hidden="false" customHeight="false" outlineLevel="0" collapsed="false">
      <c r="F26" s="8"/>
      <c r="G26" s="9"/>
    </row>
    <row r="27" customFormat="false" ht="13.2" hidden="false" customHeight="false" outlineLevel="0" collapsed="false">
      <c r="F27" s="8"/>
      <c r="G27" s="9"/>
    </row>
    <row r="28" customFormat="false" ht="13.2" hidden="false" customHeight="false" outlineLevel="0" collapsed="false">
      <c r="F28" s="8"/>
      <c r="G28" s="9"/>
    </row>
    <row r="30" customFormat="false" ht="13.2" hidden="false" customHeight="false" outlineLevel="0" collapsed="false">
      <c r="A30" s="0" t="s">
        <v>122</v>
      </c>
      <c r="F30" s="4" t="s">
        <v>123</v>
      </c>
      <c r="G30" s="0" t="s">
        <v>5</v>
      </c>
      <c r="U30" s="2"/>
      <c r="V30" s="2"/>
      <c r="W30" s="2"/>
    </row>
    <row r="32" customFormat="false" ht="13.2" hidden="false" customHeight="false" outlineLevel="0" collapsed="false">
      <c r="A32" s="2" t="s">
        <v>78</v>
      </c>
      <c r="B32" s="2" t="s">
        <v>79</v>
      </c>
      <c r="C32" s="2" t="s">
        <v>128</v>
      </c>
      <c r="D32" s="23" t="s">
        <v>134</v>
      </c>
      <c r="E32" s="23"/>
      <c r="F32" s="2"/>
      <c r="G32" s="2"/>
      <c r="H32" s="2" t="s">
        <v>78</v>
      </c>
      <c r="I32" s="23" t="s">
        <v>173</v>
      </c>
      <c r="J32" s="23" t="s">
        <v>151</v>
      </c>
      <c r="K32" s="2" t="s">
        <v>112</v>
      </c>
      <c r="L32" s="23" t="s">
        <v>127</v>
      </c>
      <c r="M32" s="23" t="s">
        <v>136</v>
      </c>
      <c r="N32" s="23" t="s">
        <v>137</v>
      </c>
      <c r="O32" s="23" t="s">
        <v>138</v>
      </c>
      <c r="P32" s="23" t="s">
        <v>139</v>
      </c>
      <c r="R32" s="2" t="s">
        <v>112</v>
      </c>
      <c r="S32" s="34" t="s">
        <v>179</v>
      </c>
    </row>
    <row r="33" customFormat="false" ht="13.2" hidden="false" customHeight="false" outlineLevel="0" collapsed="false">
      <c r="A33" s="2" t="s">
        <v>85</v>
      </c>
      <c r="B33" s="2" t="s">
        <v>5</v>
      </c>
      <c r="C33" s="2" t="s">
        <v>5</v>
      </c>
      <c r="D33" s="23" t="s">
        <v>85</v>
      </c>
      <c r="E33" s="34"/>
      <c r="F33" s="2"/>
      <c r="G33" s="2"/>
      <c r="H33" s="2" t="s">
        <v>85</v>
      </c>
      <c r="I33" s="23" t="s">
        <v>5</v>
      </c>
      <c r="J33" s="23" t="s">
        <v>154</v>
      </c>
      <c r="O33" s="23" t="s">
        <v>142</v>
      </c>
      <c r="P33" s="23" t="s">
        <v>50</v>
      </c>
      <c r="R33" s="23" t="s">
        <v>180</v>
      </c>
      <c r="U33" s="38"/>
      <c r="V33" s="38"/>
      <c r="W33" s="14"/>
    </row>
    <row r="34" customFormat="false" ht="13.2" hidden="false" customHeight="false" outlineLevel="0" collapsed="false">
      <c r="U34" s="38"/>
      <c r="V34" s="38"/>
      <c r="W34" s="14"/>
    </row>
    <row r="35" customFormat="false" ht="13.2" hidden="false" customHeight="false" outlineLevel="0" collapsed="false">
      <c r="A35" s="12" t="n">
        <f aca="false">PowerE2!A35</f>
        <v>15.8273904268477</v>
      </c>
      <c r="B35" s="12" t="n">
        <f aca="false">PowerE1!O35</f>
        <v>586.137784956041</v>
      </c>
      <c r="C35" s="12" t="n">
        <f aca="false">PowerE2!Q35</f>
        <v>502.591559725238</v>
      </c>
      <c r="D35" s="11" t="n">
        <f aca="false">(B35-C35)/Aircraft!$B$25</f>
        <v>0.370411928338583</v>
      </c>
      <c r="E35" s="19"/>
      <c r="F35" s="30"/>
      <c r="G35" s="30"/>
      <c r="H35" s="12" t="n">
        <f aca="false">A35</f>
        <v>15.8273904268477</v>
      </c>
      <c r="I35" s="19" t="n">
        <f aca="false">PowerE2!J35*Motor!$B$15</f>
        <v>937.394214164944</v>
      </c>
      <c r="J35" s="19" t="n">
        <f aca="false">PowerE2!F35*Motor!$B$15</f>
        <v>30.6265588472374</v>
      </c>
      <c r="K35" s="42" t="n">
        <f aca="false">PowerE2!N35</f>
        <v>0.536157247948191</v>
      </c>
      <c r="L35" s="42" t="n">
        <f aca="false">PowerE2!P35</f>
        <v>1.4</v>
      </c>
      <c r="M35" s="43" t="n">
        <f aca="false">Aircraft!$B$7+Aircraft!$B$8*L35+Aircraft!$B$9*L35^2</f>
        <v>0.19710245897341</v>
      </c>
      <c r="N35" s="19" t="n">
        <f aca="false">L35/M35</f>
        <v>7.10290479018766</v>
      </c>
      <c r="O35" s="9" t="n">
        <f aca="false">P35*H35*3.6</f>
        <v>430.36546533614</v>
      </c>
      <c r="P35" s="19" t="n">
        <f aca="false">Aircraft!$B$19/J35*0+Aircraft!$B$19*Motor!$B$4/PowerE2!I35</f>
        <v>7.55310631565571</v>
      </c>
      <c r="R35" s="42" t="n">
        <f aca="false">K35*100</f>
        <v>53.6157247948191</v>
      </c>
      <c r="S35" s="14" t="n">
        <f aca="false">L35^1.5/M35</f>
        <v>8.40427028610213</v>
      </c>
      <c r="U35" s="19"/>
      <c r="V35" s="38"/>
      <c r="W35" s="14"/>
    </row>
    <row r="36" customFormat="false" ht="13.2" hidden="false" customHeight="false" outlineLevel="0" collapsed="false">
      <c r="A36" s="12" t="n">
        <f aca="false">PowerE2!A36</f>
        <v>17.008958499095</v>
      </c>
      <c r="B36" s="12" t="n">
        <f aca="false">PowerE1!O36</f>
        <v>617.242817315966</v>
      </c>
      <c r="C36" s="12" t="n">
        <f aca="false">PowerE2!Q36</f>
        <v>485.75621934268</v>
      </c>
      <c r="D36" s="11" t="n">
        <f aca="false">(B36-C36)/Aircraft!$B$25</f>
        <v>0.582961159183621</v>
      </c>
      <c r="E36" s="19"/>
      <c r="F36" s="30"/>
      <c r="G36" s="30"/>
      <c r="H36" s="12" t="n">
        <f aca="false">A36</f>
        <v>17.008958499095</v>
      </c>
      <c r="I36" s="19" t="n">
        <f aca="false">PowerE2!J36*Motor!$B$15</f>
        <v>835.242994591886</v>
      </c>
      <c r="J36" s="19" t="n">
        <f aca="false">PowerE2!F36*Motor!$B$15</f>
        <v>28.2799764498752</v>
      </c>
      <c r="K36" s="42" t="n">
        <f aca="false">PowerE2!N36</f>
        <v>0.581574145510757</v>
      </c>
      <c r="L36" s="42" t="n">
        <f aca="false">PowerE2!P36</f>
        <v>1.21224729539968</v>
      </c>
      <c r="M36" s="43" t="n">
        <f aca="false">Aircraft!$B$7+Aircraft!$B$8*L36+Aircraft!$B$9*L36^2</f>
        <v>0.153493505064408</v>
      </c>
      <c r="N36" s="19" t="n">
        <f aca="false">L36/M36</f>
        <v>7.8977106874392</v>
      </c>
      <c r="O36" s="9" t="n">
        <f aca="false">P36*H36*3.6</f>
        <v>519.097928542975</v>
      </c>
      <c r="P36" s="19" t="n">
        <f aca="false">Aircraft!$B$19/J36*0+Aircraft!$B$19*Motor!$B$4/PowerE2!I36</f>
        <v>8.47752489062675</v>
      </c>
      <c r="R36" s="42" t="n">
        <f aca="false">K36*100</f>
        <v>58.1574145510757</v>
      </c>
      <c r="S36" s="14" t="n">
        <f aca="false">L36^1.5/M36</f>
        <v>8.69554550873338</v>
      </c>
      <c r="U36" s="19"/>
      <c r="V36" s="38"/>
      <c r="W36" s="14"/>
    </row>
    <row r="37" customFormat="false" ht="13.2" hidden="false" customHeight="false" outlineLevel="0" collapsed="false">
      <c r="A37" s="12" t="n">
        <f aca="false">PowerE2!A37</f>
        <v>18.1905265713512</v>
      </c>
      <c r="B37" s="12" t="n">
        <f aca="false">PowerE1!O37</f>
        <v>644.795256504709</v>
      </c>
      <c r="C37" s="12" t="n">
        <f aca="false">PowerE2!Q37</f>
        <v>478.471240707218</v>
      </c>
      <c r="D37" s="11" t="n">
        <f aca="false">(B37-C37)/Aircraft!$B$25</f>
        <v>0.737416912019271</v>
      </c>
      <c r="E37" s="19"/>
      <c r="F37" s="30"/>
      <c r="G37" s="30"/>
      <c r="H37" s="12" t="n">
        <f aca="false">A37</f>
        <v>18.1905265713512</v>
      </c>
      <c r="I37" s="19" t="n">
        <f aca="false">PowerE2!J37*Motor!$B$15</f>
        <v>774.276656884258</v>
      </c>
      <c r="J37" s="19" t="n">
        <f aca="false">PowerE2!F37*Motor!$B$15</f>
        <v>26.7730497372178</v>
      </c>
      <c r="K37" s="42" t="n">
        <f aca="false">PowerE2!N37</f>
        <v>0.617959070085145</v>
      </c>
      <c r="L37" s="42" t="n">
        <f aca="false">PowerE2!P37</f>
        <v>1.05987860343914</v>
      </c>
      <c r="M37" s="43" t="n">
        <f aca="false">Aircraft!$B$7+Aircraft!$B$8*L37+Aircraft!$B$9*L37^2</f>
        <v>0.123601808155276</v>
      </c>
      <c r="N37" s="19" t="n">
        <f aca="false">L37/M37</f>
        <v>8.57494416350004</v>
      </c>
      <c r="O37" s="9" t="n">
        <f aca="false">P37*H37*3.6</f>
        <v>598.901117200095</v>
      </c>
      <c r="P37" s="19" t="n">
        <f aca="false">Aircraft!$B$19/J37*0+Aircraft!$B$19*Motor!$B$4/PowerE2!I37</f>
        <v>9.14549783877495</v>
      </c>
      <c r="R37" s="42" t="n">
        <f aca="false">K37*100</f>
        <v>61.7959070085145</v>
      </c>
      <c r="S37" s="14" t="n">
        <f aca="false">L37^1.5/M37</f>
        <v>8.82793980512029</v>
      </c>
      <c r="U37" s="19"/>
      <c r="V37" s="38"/>
      <c r="W37" s="14"/>
    </row>
    <row r="38" customFormat="false" ht="13.2" hidden="false" customHeight="false" outlineLevel="0" collapsed="false">
      <c r="A38" s="12" t="n">
        <f aca="false">PowerE2!A38</f>
        <v>19.3720946436025</v>
      </c>
      <c r="B38" s="12" t="n">
        <f aca="false">PowerE1!O38</f>
        <v>668.553342565525</v>
      </c>
      <c r="C38" s="12" t="n">
        <f aca="false">PowerE2!Q38</f>
        <v>480.191961323434</v>
      </c>
      <c r="D38" s="11" t="n">
        <f aca="false">(B38-C38)/Aircraft!$B$25</f>
        <v>0.835122140559349</v>
      </c>
      <c r="E38" s="19"/>
      <c r="F38" s="30"/>
      <c r="G38" s="30"/>
      <c r="H38" s="12" t="n">
        <f aca="false">A38</f>
        <v>19.3720946436025</v>
      </c>
      <c r="I38" s="19" t="n">
        <f aca="false">PowerE2!J38*Motor!$B$15</f>
        <v>742.967248153681</v>
      </c>
      <c r="J38" s="19" t="n">
        <f aca="false">PowerE2!F38*Motor!$B$15</f>
        <v>25.9072699230391</v>
      </c>
      <c r="K38" s="42" t="n">
        <f aca="false">PowerE2!N38</f>
        <v>0.646316523853739</v>
      </c>
      <c r="L38" s="42" t="n">
        <f aca="false">PowerE2!P38</f>
        <v>0.934530548723495</v>
      </c>
      <c r="M38" s="43" t="n">
        <f aca="false">Aircraft!$B$7+Aircraft!$B$8*L38+Aircraft!$B$9*L38^2</f>
        <v>0.10270460984982</v>
      </c>
      <c r="N38" s="19" t="n">
        <f aca="false">L38/M38</f>
        <v>9.09920742691116</v>
      </c>
      <c r="O38" s="9" t="n">
        <f aca="false">P38*H38*3.6</f>
        <v>664.819561202054</v>
      </c>
      <c r="P38" s="19" t="n">
        <f aca="false">Aircraft!$B$19/J38*0+Aircraft!$B$19*Motor!$B$4/PowerE2!I38</f>
        <v>9.53289273728024</v>
      </c>
      <c r="R38" s="42" t="n">
        <f aca="false">K38*100</f>
        <v>64.6316523853739</v>
      </c>
      <c r="S38" s="14" t="n">
        <f aca="false">L38^1.5/M38</f>
        <v>8.79630575198139</v>
      </c>
      <c r="U38" s="19"/>
      <c r="V38" s="38"/>
      <c r="W38" s="14"/>
    </row>
    <row r="39" customFormat="false" ht="13.2" hidden="false" customHeight="false" outlineLevel="0" collapsed="false">
      <c r="A39" s="12" t="n">
        <f aca="false">PowerE2!A39</f>
        <v>20.5536627158533</v>
      </c>
      <c r="B39" s="12" t="n">
        <f aca="false">PowerE1!O39</f>
        <v>688.395160002903</v>
      </c>
      <c r="C39" s="12" t="n">
        <f aca="false">PowerE2!Q39</f>
        <v>490.575075135233</v>
      </c>
      <c r="D39" s="11" t="n">
        <f aca="false">(B39-C39)/Aircraft!$B$25</f>
        <v>0.877058405661151</v>
      </c>
      <c r="E39" s="19"/>
      <c r="F39" s="30"/>
      <c r="G39" s="30"/>
      <c r="H39" s="12" t="n">
        <f aca="false">A39</f>
        <v>20.5536627158533</v>
      </c>
      <c r="I39" s="19" t="n">
        <f aca="false">PowerE2!J39*Motor!$B$15</f>
        <v>734.214583592438</v>
      </c>
      <c r="J39" s="19" t="n">
        <f aca="false">PowerE2!F39*Motor!$B$15</f>
        <v>25.5468369828036</v>
      </c>
      <c r="K39" s="42" t="n">
        <f aca="false">PowerE2!N39</f>
        <v>0.668163085980257</v>
      </c>
      <c r="L39" s="42" t="n">
        <f aca="false">PowerE2!P39</f>
        <v>0.830172256899269</v>
      </c>
      <c r="M39" s="43" t="n">
        <f aca="false">Aircraft!$B$7+Aircraft!$B$8*L39+Aircraft!$B$9*L39^2</f>
        <v>0.0878501688718513</v>
      </c>
      <c r="N39" s="19" t="n">
        <f aca="false">L39/M39</f>
        <v>9.44986523714322</v>
      </c>
      <c r="O39" s="9" t="n">
        <f aca="false">P39*H39*3.6</f>
        <v>714.094243063971</v>
      </c>
      <c r="P39" s="19" t="n">
        <f aca="false">Aircraft!$B$19/J39*0+Aircraft!$B$19*Motor!$B$4/PowerE2!I39</f>
        <v>9.65081088974067</v>
      </c>
      <c r="R39" s="42" t="n">
        <f aca="false">K39*100</f>
        <v>66.8163085980257</v>
      </c>
      <c r="S39" s="14" t="n">
        <f aca="false">L39^1.5/M39</f>
        <v>8.61013028491138</v>
      </c>
      <c r="U39" s="19"/>
      <c r="V39" s="38"/>
      <c r="W39" s="14"/>
    </row>
    <row r="40" customFormat="false" ht="13.2" hidden="false" customHeight="false" outlineLevel="0" collapsed="false">
      <c r="A40" s="12" t="n">
        <f aca="false">PowerE2!A40</f>
        <v>21.7352307881037</v>
      </c>
      <c r="B40" s="12" t="n">
        <f aca="false">PowerE1!O40</f>
        <v>704.312424872549</v>
      </c>
      <c r="C40" s="12" t="n">
        <f aca="false">PowerE2!Q40</f>
        <v>509.423901949894</v>
      </c>
      <c r="D40" s="11" t="n">
        <f aca="false">(B40-C40)/Aircraft!$B$25</f>
        <v>0.864060984052969</v>
      </c>
      <c r="E40" s="19"/>
      <c r="F40" s="30"/>
      <c r="G40" s="30"/>
      <c r="H40" s="12" t="n">
        <f aca="false">A40</f>
        <v>21.7352307881037</v>
      </c>
      <c r="I40" s="19" t="n">
        <f aca="false">PowerE2!J40*Motor!$B$15</f>
        <v>743.72467221376</v>
      </c>
      <c r="J40" s="19" t="n">
        <f aca="false">PowerE2!F40*Motor!$B$15</f>
        <v>25.6000008672695</v>
      </c>
      <c r="K40" s="42" t="n">
        <f aca="false">PowerE2!N40</f>
        <v>0.684963023153047</v>
      </c>
      <c r="L40" s="42" t="n">
        <f aca="false">PowerE2!P40</f>
        <v>0.742366139704856</v>
      </c>
      <c r="M40" s="43" t="n">
        <f aca="false">Aircraft!$B$7+Aircraft!$B$8*L40+Aircraft!$B$9*L40^2</f>
        <v>0.0771420806427303</v>
      </c>
      <c r="N40" s="19" t="n">
        <f aca="false">L40/M40</f>
        <v>9.62336164023098</v>
      </c>
      <c r="O40" s="9" t="n">
        <f aca="false">P40*H40*3.6</f>
        <v>745.990383287152</v>
      </c>
      <c r="P40" s="19" t="n">
        <f aca="false">Aircraft!$B$19/J40*0+Aircraft!$B$19*Motor!$B$4/PowerE2!I40</f>
        <v>9.5338095524854</v>
      </c>
      <c r="R40" s="42" t="n">
        <f aca="false">K40*100</f>
        <v>68.4963023153047</v>
      </c>
      <c r="S40" s="14" t="n">
        <f aca="false">L40^1.5/M40</f>
        <v>8.29155305684892</v>
      </c>
      <c r="U40" s="19"/>
      <c r="V40" s="38"/>
      <c r="W40" s="14"/>
    </row>
    <row r="41" customFormat="false" ht="13.2" hidden="false" customHeight="false" outlineLevel="0" collapsed="false">
      <c r="A41" s="12" t="n">
        <f aca="false">PowerE2!A41</f>
        <v>22.9167988603536</v>
      </c>
      <c r="B41" s="12" t="n">
        <f aca="false">PowerE1!O41</f>
        <v>716.394701958933</v>
      </c>
      <c r="C41" s="12" t="n">
        <f aca="false">PowerE2!Q41</f>
        <v>536.650587996755</v>
      </c>
      <c r="D41" s="11" t="n">
        <f aca="false">(B41-C41)/Aircraft!$B$25</f>
        <v>0.79691648158022</v>
      </c>
      <c r="E41" s="19"/>
      <c r="F41" s="30"/>
      <c r="G41" s="30"/>
      <c r="H41" s="12" t="n">
        <f aca="false">A41</f>
        <v>22.9167988603536</v>
      </c>
      <c r="I41" s="19" t="n">
        <f aca="false">PowerE2!J41*Motor!$B$15</f>
        <v>768.936613585789</v>
      </c>
      <c r="J41" s="19" t="n">
        <f aca="false">PowerE2!F41*Motor!$B$15</f>
        <v>26.0038266129829</v>
      </c>
      <c r="K41" s="42" t="n">
        <f aca="false">PowerE2!N41</f>
        <v>0.697912647393721</v>
      </c>
      <c r="L41" s="42" t="n">
        <f aca="false">PowerE2!P41</f>
        <v>0.667788231043816</v>
      </c>
      <c r="M41" s="43" t="n">
        <f aca="false">Aircraft!$B$7+Aircraft!$B$8*L41+Aircraft!$B$9*L41^2</f>
        <v>0.0693321309714338</v>
      </c>
      <c r="N41" s="19" t="n">
        <f aca="false">L41/M41</f>
        <v>9.63172805576909</v>
      </c>
      <c r="O41" s="9" t="n">
        <f aca="false">P41*H41*3.6</f>
        <v>761.39936104752</v>
      </c>
      <c r="P41" s="19" t="n">
        <f aca="false">Aircraft!$B$19/J41*0+Aircraft!$B$19*Motor!$B$4/PowerE2!I41</f>
        <v>9.22902992699812</v>
      </c>
      <c r="R41" s="42" t="n">
        <f aca="false">K41*100</f>
        <v>69.7912647393721</v>
      </c>
      <c r="S41" s="14" t="n">
        <f aca="false">L41^1.5/M41</f>
        <v>7.87088546238597</v>
      </c>
      <c r="U41" s="19"/>
      <c r="V41" s="38"/>
      <c r="W41" s="14"/>
    </row>
    <row r="42" customFormat="false" ht="13.2" hidden="false" customHeight="false" outlineLevel="0" collapsed="false">
      <c r="A42" s="12" t="n">
        <f aca="false">PowerE2!A42</f>
        <v>24.0983669326031</v>
      </c>
      <c r="B42" s="12" t="n">
        <f aca="false">PowerE1!O42</f>
        <v>724.805437142971</v>
      </c>
      <c r="C42" s="12" t="n">
        <f aca="false">PowerE2!Q42</f>
        <v>572.249426562162</v>
      </c>
      <c r="D42" s="11" t="n">
        <f aca="false">(B42-C42)/Aircraft!$B$25</f>
        <v>0.676374855988635</v>
      </c>
      <c r="E42" s="19"/>
      <c r="F42" s="30"/>
      <c r="G42" s="30"/>
      <c r="H42" s="12" t="n">
        <f aca="false">A42</f>
        <v>24.0983669326031</v>
      </c>
      <c r="I42" s="19" t="n">
        <f aca="false">PowerE2!J42*Motor!$B$15</f>
        <v>808.348770771775</v>
      </c>
      <c r="J42" s="19" t="n">
        <f aca="false">PowerE2!F42*Motor!$B$15</f>
        <v>26.7135325062498</v>
      </c>
      <c r="K42" s="42" t="n">
        <f aca="false">PowerE2!N42</f>
        <v>0.70792391666424</v>
      </c>
      <c r="L42" s="42" t="n">
        <f aca="false">PowerE2!P42</f>
        <v>0.603908915476228</v>
      </c>
      <c r="M42" s="43" t="n">
        <f aca="false">Aircraft!$B$7+Aircraft!$B$8*L42+Aircraft!$B$9*L42^2</f>
        <v>0.0635809958313639</v>
      </c>
      <c r="N42" s="19" t="n">
        <f aca="false">L42/M42</f>
        <v>9.4982613527787</v>
      </c>
      <c r="O42" s="9" t="n">
        <f aca="false">P42*H42*3.6</f>
        <v>762.338978261353</v>
      </c>
      <c r="P42" s="19" t="n">
        <f aca="false">Aircraft!$B$19/J42*0+Aircraft!$B$19*Motor!$B$4/PowerE2!I42</f>
        <v>8.78735176898338</v>
      </c>
      <c r="R42" s="42" t="n">
        <f aca="false">K42*100</f>
        <v>70.792391666424</v>
      </c>
      <c r="S42" s="14" t="n">
        <f aca="false">L42^1.5/M42</f>
        <v>7.38124865728583</v>
      </c>
      <c r="U42" s="19"/>
      <c r="V42" s="38"/>
    </row>
    <row r="43" customFormat="false" ht="13.2" hidden="false" customHeight="false" outlineLevel="0" collapsed="false">
      <c r="A43" s="12" t="n">
        <f aca="false">PowerE2!A43</f>
        <v>25.2799350048521</v>
      </c>
      <c r="B43" s="12" t="n">
        <f aca="false">PowerE1!O43</f>
        <v>729.751571386907</v>
      </c>
      <c r="C43" s="12" t="n">
        <f aca="false">PowerE2!Q43</f>
        <v>616.277660483662</v>
      </c>
      <c r="D43" s="11" t="n">
        <f aca="false">(B43-C43)/Aircraft!$B$25</f>
        <v>0.503099811364</v>
      </c>
      <c r="E43" s="19"/>
      <c r="F43" s="30"/>
      <c r="G43" s="30"/>
      <c r="H43" s="12" t="n">
        <f aca="false">A43</f>
        <v>25.2799350048521</v>
      </c>
      <c r="I43" s="19" t="n">
        <f aca="false">PowerE2!J43*Motor!$B$15</f>
        <v>861.109105467086</v>
      </c>
      <c r="J43" s="19" t="n">
        <f aca="false">PowerE2!F43*Motor!$B$15</f>
        <v>27.6957209974152</v>
      </c>
      <c r="K43" s="42" t="n">
        <f aca="false">PowerE2!N43</f>
        <v>0.715678951680776</v>
      </c>
      <c r="L43" s="42" t="n">
        <f aca="false">PowerE2!P43</f>
        <v>0.548775558949372</v>
      </c>
      <c r="M43" s="43" t="n">
        <f aca="false">Aircraft!$B$7+Aircraft!$B$8*L43+Aircraft!$B$9*L43^2</f>
        <v>0.0593134743824921</v>
      </c>
      <c r="N43" s="19" t="n">
        <f aca="false">L43/M43</f>
        <v>9.25212297311245</v>
      </c>
      <c r="O43" s="9" t="n">
        <f aca="false">P43*H43*3.6</f>
        <v>751.438248769504</v>
      </c>
      <c r="P43" s="19" t="n">
        <f aca="false">Aircraft!$B$19/J43*0+Aircraft!$B$19*Motor!$B$4/PowerE2!I43</f>
        <v>8.25685852595565</v>
      </c>
      <c r="R43" s="42" t="n">
        <f aca="false">K43*100</f>
        <v>71.5678951680776</v>
      </c>
      <c r="S43" s="14" t="n">
        <f aca="false">L43^1.5/M43</f>
        <v>6.8539159899607</v>
      </c>
      <c r="U43" s="19"/>
      <c r="V43" s="38"/>
    </row>
    <row r="44" customFormat="false" ht="13.2" hidden="false" customHeight="false" outlineLevel="0" collapsed="false">
      <c r="A44" s="12" t="n">
        <f aca="false">PowerE2!A44</f>
        <v>26.4615030771007</v>
      </c>
      <c r="B44" s="12" t="n">
        <f aca="false">PowerE1!O44</f>
        <v>731.448857617187</v>
      </c>
      <c r="C44" s="12" t="n">
        <f aca="false">PowerE2!Q44</f>
        <v>668.841427925716</v>
      </c>
      <c r="D44" s="11" t="n">
        <f aca="false">(B44-C44)/Aircraft!$B$25</f>
        <v>0.277577337531098</v>
      </c>
      <c r="E44" s="19"/>
      <c r="F44" s="30"/>
      <c r="G44" s="30"/>
      <c r="H44" s="12" t="n">
        <f aca="false">A44</f>
        <v>26.4615030771007</v>
      </c>
      <c r="I44" s="19" t="n">
        <f aca="false">PowerE2!J44*Motor!$B$15</f>
        <v>926.770134288699</v>
      </c>
      <c r="J44" s="19" t="n">
        <f aca="false">PowerE2!F44*Motor!$B$15</f>
        <v>28.9243430363684</v>
      </c>
      <c r="K44" s="42" t="n">
        <f aca="false">PowerE2!N44</f>
        <v>0.721690745046745</v>
      </c>
      <c r="L44" s="42" t="n">
        <f aca="false">PowerE2!P44</f>
        <v>0.500861497661007</v>
      </c>
      <c r="M44" s="43" t="n">
        <f aca="false">Aircraft!$B$7+Aircraft!$B$8*L44+Aircraft!$B$9*L44^2</f>
        <v>0.0561286290920325</v>
      </c>
      <c r="N44" s="19" t="n">
        <f aca="false">L44/M44</f>
        <v>8.92345859436115</v>
      </c>
      <c r="O44" s="9" t="n">
        <f aca="false">P44*H44*3.6</f>
        <v>731.487900750688</v>
      </c>
      <c r="P44" s="19" t="n">
        <f aca="false">Aircraft!$B$19/J44*0+Aircraft!$B$19*Motor!$B$4/PowerE2!I44</f>
        <v>7.67874307630302</v>
      </c>
      <c r="R44" s="42" t="n">
        <f aca="false">K44*100</f>
        <v>72.1690745046745</v>
      </c>
      <c r="S44" s="14" t="n">
        <f aca="false">L44^1.5/M44</f>
        <v>6.31527165496344</v>
      </c>
      <c r="U44" s="19"/>
      <c r="V44" s="38"/>
    </row>
    <row r="45" customFormat="false" ht="13.2" hidden="false" customHeight="false" outlineLevel="0" collapsed="false">
      <c r="A45" s="12" t="n">
        <f aca="false">PowerE2!A45</f>
        <v>27.6430711493292</v>
      </c>
      <c r="B45" s="12" t="n">
        <f aca="false">PowerE1!O45</f>
        <v>730.085312512797</v>
      </c>
      <c r="C45" s="12" t="n">
        <f aca="false">PowerE2!Q45</f>
        <v>730.085312536984</v>
      </c>
      <c r="D45" s="11" t="n">
        <f aca="false">(B45-C45)/Aircraft!$B$25</f>
        <v>-1.07236840630491E-010</v>
      </c>
      <c r="E45" s="19"/>
      <c r="F45" s="30"/>
      <c r="G45" s="30"/>
      <c r="H45" s="12" t="n">
        <f aca="false">A45</f>
        <v>27.6430711493292</v>
      </c>
      <c r="I45" s="19" t="n">
        <f aca="false">PowerE2!J45*Motor!$B$15</f>
        <v>1005.14267218416</v>
      </c>
      <c r="J45" s="19" t="n">
        <f aca="false">PowerE2!F45*Motor!$B$15</f>
        <v>30.3783654070387</v>
      </c>
      <c r="K45" s="42" t="n">
        <f aca="false">PowerE2!N45</f>
        <v>0.726349932942711</v>
      </c>
      <c r="L45" s="42" t="n">
        <f aca="false">PowerE2!P45</f>
        <v>0.458959204057987</v>
      </c>
      <c r="M45" s="43" t="n">
        <f aca="false">Aircraft!$B$7+Aircraft!$B$8*L45+Aircraft!$B$9*L45^2</f>
        <v>0.0537427066514065</v>
      </c>
      <c r="N45" s="19" t="n">
        <f aca="false">L45/M45</f>
        <v>8.53993467494954</v>
      </c>
      <c r="O45" s="9" t="n">
        <f aca="false">P45*H45*3.6</f>
        <v>705.112364534925</v>
      </c>
      <c r="P45" s="19" t="n">
        <f aca="false">Aircraft!$B$19/J45*0+Aircraft!$B$19*Motor!$B$4/PowerE2!I45</f>
        <v>7.08548426642163</v>
      </c>
      <c r="R45" s="42" t="n">
        <f aca="false">K45*100</f>
        <v>72.6349932942711</v>
      </c>
      <c r="S45" s="14" t="n">
        <f aca="false">L45^1.5/M45</f>
        <v>5.78550922599278</v>
      </c>
      <c r="U45" s="19"/>
      <c r="V45" s="38"/>
    </row>
    <row r="47" customFormat="false" ht="13.2" hidden="false" customHeight="false" outlineLevel="0" collapsed="false">
      <c r="N47" s="0" t="s">
        <v>145</v>
      </c>
      <c r="O47" s="9" t="n">
        <f aca="false">MAX(O35:O45)</f>
        <v>762.338978261353</v>
      </c>
      <c r="P47" s="19" t="n">
        <f aca="false">MAX(P35:P45)</f>
        <v>9.650810889740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8"/>
    </row>
    <row r="3" customFormat="false" ht="13.2" hidden="false" customHeight="false" outlineLevel="0" collapsed="false">
      <c r="A3" s="0" t="s">
        <v>181</v>
      </c>
    </row>
    <row r="5" customFormat="false" ht="16.8" hidden="false" customHeight="false" outlineLevel="0" collapsed="false">
      <c r="A5" s="0" t="s">
        <v>182</v>
      </c>
      <c r="B5" s="14" t="n">
        <v>9.80665</v>
      </c>
      <c r="C5" s="0" t="s">
        <v>183</v>
      </c>
    </row>
    <row r="6" customFormat="false" ht="15.6" hidden="false" customHeight="false" outlineLevel="0" collapsed="false">
      <c r="A6" s="0" t="s">
        <v>184</v>
      </c>
      <c r="B6" s="14" t="n">
        <v>288.15</v>
      </c>
      <c r="C6" s="0" t="s">
        <v>12</v>
      </c>
      <c r="D6" s="0" t="s">
        <v>185</v>
      </c>
      <c r="E6" s="14" t="n">
        <f aca="false">B6-0.0065*11000</f>
        <v>216.65</v>
      </c>
      <c r="F6" s="0" t="s">
        <v>12</v>
      </c>
      <c r="G6" s="0" t="s">
        <v>186</v>
      </c>
      <c r="H6" s="14" t="n">
        <f aca="false">E6-0*11000</f>
        <v>216.65</v>
      </c>
      <c r="I6" s="0" t="s">
        <v>12</v>
      </c>
    </row>
    <row r="7" customFormat="false" ht="15.6" hidden="false" customHeight="false" outlineLevel="0" collapsed="false">
      <c r="A7" s="0" t="s">
        <v>187</v>
      </c>
      <c r="B7" s="0" t="n">
        <v>101.325</v>
      </c>
      <c r="C7" s="0" t="s">
        <v>188</v>
      </c>
      <c r="D7" s="0" t="s">
        <v>189</v>
      </c>
      <c r="E7" s="14" t="n">
        <f aca="false">B7*(E6/B6)^(B5/(0.0065*287.053))</f>
        <v>22.6320554587517</v>
      </c>
      <c r="F7" s="0" t="s">
        <v>188</v>
      </c>
      <c r="G7" s="0" t="s">
        <v>190</v>
      </c>
      <c r="H7" s="14" t="n">
        <f aca="false">E7*EXP(-0.000157696*(20000-11000))</f>
        <v>5.47451279459106</v>
      </c>
      <c r="I7" s="0" t="s">
        <v>188</v>
      </c>
    </row>
    <row r="8" customFormat="false" ht="16.8" hidden="false" customHeight="false" outlineLevel="0" collapsed="false">
      <c r="A8" s="49" t="s">
        <v>191</v>
      </c>
      <c r="B8" s="14" t="n">
        <v>1.225</v>
      </c>
      <c r="C8" s="0" t="s">
        <v>104</v>
      </c>
      <c r="D8" s="49" t="s">
        <v>192</v>
      </c>
      <c r="E8" s="14" t="n">
        <f aca="false">E7*1000/(287.053*E6)</f>
        <v>0.363917730336411</v>
      </c>
      <c r="F8" s="0" t="s">
        <v>104</v>
      </c>
      <c r="G8" s="49" t="s">
        <v>193</v>
      </c>
      <c r="H8" s="14" t="n">
        <f aca="false">H7*1000/(287.053*H6)</f>
        <v>0.0880287817664752</v>
      </c>
      <c r="I8" s="0" t="s">
        <v>104</v>
      </c>
    </row>
    <row r="9" customFormat="false" ht="15.6" hidden="false" customHeight="false" outlineLevel="0" collapsed="false">
      <c r="A9" s="28" t="s">
        <v>194</v>
      </c>
      <c r="B9" s="14" t="n">
        <v>340.294</v>
      </c>
      <c r="C9" s="0" t="s">
        <v>85</v>
      </c>
      <c r="D9" s="28" t="s">
        <v>195</v>
      </c>
      <c r="E9" s="14" t="n">
        <f aca="false">SQRT(1.4*287.053*E6)</f>
        <v>295.069560324341</v>
      </c>
      <c r="F9" s="0" t="s">
        <v>85</v>
      </c>
      <c r="G9" s="28" t="s">
        <v>196</v>
      </c>
      <c r="H9" s="14" t="n">
        <f aca="false">SQRT(1.4*287.053*H6)</f>
        <v>295.069560324341</v>
      </c>
      <c r="I9" s="0" t="s">
        <v>85</v>
      </c>
    </row>
    <row r="10" customFormat="false" ht="14.4" hidden="false" customHeight="false" outlineLevel="0" collapsed="false">
      <c r="A10" s="49" t="s">
        <v>197</v>
      </c>
      <c r="B10" s="38" t="n">
        <v>1.783E-005</v>
      </c>
      <c r="C10" s="0" t="s">
        <v>198</v>
      </c>
      <c r="D10" s="49" t="s">
        <v>199</v>
      </c>
      <c r="E10" s="38" t="n">
        <f aca="false">B10*(E6/B6)^(3/4)</f>
        <v>1.43964825531639E-005</v>
      </c>
      <c r="F10" s="0" t="s">
        <v>198</v>
      </c>
      <c r="G10" s="49" t="s">
        <v>200</v>
      </c>
      <c r="H10" s="38" t="n">
        <f aca="false">B10*(H6/B6)^(3/4)</f>
        <v>1.43964825531639E-005</v>
      </c>
      <c r="I10" s="0" t="s">
        <v>198</v>
      </c>
    </row>
    <row r="12" customFormat="false" ht="13.2" hidden="false" customHeight="false" outlineLevel="0" collapsed="false">
      <c r="A12" s="0" t="s">
        <v>103</v>
      </c>
      <c r="B12" s="15" t="n">
        <f aca="false">PowerP1!B2</f>
        <v>0</v>
      </c>
      <c r="C12" s="0" t="s">
        <v>23</v>
      </c>
      <c r="D12" s="0" t="s">
        <v>103</v>
      </c>
      <c r="E12" s="15" t="n">
        <f aca="false">PowerE1!B2</f>
        <v>0</v>
      </c>
      <c r="F12" s="0" t="s">
        <v>23</v>
      </c>
      <c r="G12" s="0" t="s">
        <v>103</v>
      </c>
      <c r="H12" s="6" t="n">
        <f aca="false">Engine!B8</f>
        <v>0</v>
      </c>
      <c r="I12" s="0" t="s">
        <v>23</v>
      </c>
    </row>
    <row r="13" customFormat="false" ht="13.2" hidden="false" customHeight="false" outlineLevel="0" collapsed="false">
      <c r="A13" s="0" t="s">
        <v>51</v>
      </c>
      <c r="B13" s="14" t="n">
        <f aca="false">IF(B12&lt;11000,(B6-0.0065*B12),IF(B12&gt;20000,(H6+(B12-20000)/1000),E6))</f>
        <v>288.15</v>
      </c>
      <c r="C13" s="0" t="s">
        <v>12</v>
      </c>
      <c r="D13" s="0" t="s">
        <v>51</v>
      </c>
      <c r="E13" s="14" t="n">
        <f aca="false">IF(E12&lt;11000,(B6-0.0065*E12),IF(E12&gt;20000,(H6+(E12-20000)/1000),E6))</f>
        <v>288.15</v>
      </c>
      <c r="F13" s="0" t="s">
        <v>12</v>
      </c>
      <c r="G13" s="0" t="s">
        <v>51</v>
      </c>
      <c r="H13" s="14" t="n">
        <f aca="false">IF(H12&lt;11000,(B6-0.0065*H12),IF(H12&gt;20000,(H6+(H12-20000)/1000),E6))</f>
        <v>288.15</v>
      </c>
      <c r="I13" s="0" t="s">
        <v>12</v>
      </c>
    </row>
    <row r="14" customFormat="false" ht="13.2" hidden="false" customHeight="false" outlineLevel="0" collapsed="false">
      <c r="A14" s="0" t="s">
        <v>52</v>
      </c>
      <c r="B14" s="14" t="n">
        <f aca="false">IF(B12&lt;11000,(B7*(B13/B6)^(B5/(0.0065*287.053))),IF(B12&gt;20000,(H7/(1+0.0000046157*(B12-20000))^34.1656),(E7*EXP(-0.000157696*(B12-11000)))))</f>
        <v>101.325</v>
      </c>
      <c r="C14" s="0" t="s">
        <v>188</v>
      </c>
      <c r="D14" s="0" t="s">
        <v>52</v>
      </c>
      <c r="E14" s="14" t="n">
        <f aca="false">IF(E12&lt;11000,(B7*(E13/B6)^(B5/(0.0065*287.053))),IF(E12&gt;20000,(H7/(1+0.0000046157*(E12-20000))^34.1656),(E7*EXP(-0.000157696*(E12-11000)))))</f>
        <v>101.325</v>
      </c>
      <c r="F14" s="0" t="s">
        <v>188</v>
      </c>
      <c r="G14" s="0" t="s">
        <v>52</v>
      </c>
      <c r="H14" s="14" t="n">
        <f aca="false">IF(H12&lt;11000,(B7*(H13/B6)^(B5/(0.0065*287.053))),IF(H12&gt;20000,(H7/(1+0.0000046157*(H12-20000))^34.1656),(E7*EXP(-0.000157696*(H12-11000)))))</f>
        <v>101.325</v>
      </c>
      <c r="I14" s="0" t="s">
        <v>188</v>
      </c>
    </row>
    <row r="15" customFormat="false" ht="15.6" hidden="false" customHeight="false" outlineLevel="0" collapsed="false">
      <c r="A15" s="49" t="s">
        <v>201</v>
      </c>
      <c r="B15" s="14" t="n">
        <f aca="false">B14*1000/(287.053*B13)</f>
        <v>1.22499946334868</v>
      </c>
      <c r="C15" s="0" t="s">
        <v>104</v>
      </c>
      <c r="D15" s="49" t="s">
        <v>201</v>
      </c>
      <c r="E15" s="14" t="n">
        <f aca="false">E14*1000/(287.053*E13)</f>
        <v>1.22499946334868</v>
      </c>
      <c r="F15" s="0" t="s">
        <v>104</v>
      </c>
      <c r="G15" s="49" t="s">
        <v>201</v>
      </c>
      <c r="H15" s="14" t="n">
        <f aca="false">H14*1000/(287.053*H13)</f>
        <v>1.22499946334868</v>
      </c>
      <c r="I15" s="0" t="s">
        <v>104</v>
      </c>
    </row>
    <row r="16" customFormat="false" ht="13.2" hidden="false" customHeight="false" outlineLevel="0" collapsed="false">
      <c r="A16" s="0" t="s">
        <v>202</v>
      </c>
      <c r="B16" s="14" t="n">
        <f aca="false">SQRT(1.4*287.053*B13)</f>
        <v>340.294065081952</v>
      </c>
      <c r="C16" s="0" t="s">
        <v>85</v>
      </c>
      <c r="D16" s="0" t="s">
        <v>202</v>
      </c>
      <c r="E16" s="14" t="n">
        <f aca="false">SQRT(1.4*287.053*E13)</f>
        <v>340.294065081952</v>
      </c>
      <c r="F16" s="0" t="s">
        <v>85</v>
      </c>
      <c r="G16" s="0" t="s">
        <v>202</v>
      </c>
      <c r="H16" s="14" t="n">
        <f aca="false">SQRT(1.4*287.053*H13)</f>
        <v>340.294065081952</v>
      </c>
      <c r="I16" s="0" t="s">
        <v>85</v>
      </c>
    </row>
    <row r="17" customFormat="false" ht="13.2" hidden="false" customHeight="false" outlineLevel="0" collapsed="false">
      <c r="A17" s="49" t="s">
        <v>23</v>
      </c>
      <c r="B17" s="38" t="n">
        <f aca="false">B10*(B13/B6)^(3/4)</f>
        <v>1.783E-005</v>
      </c>
      <c r="C17" s="0" t="s">
        <v>198</v>
      </c>
      <c r="D17" s="49" t="s">
        <v>23</v>
      </c>
      <c r="E17" s="38" t="n">
        <f aca="false">B10*(E13/B6)^(3/4)</f>
        <v>1.783E-005</v>
      </c>
      <c r="F17" s="0" t="s">
        <v>198</v>
      </c>
      <c r="G17" s="49" t="s">
        <v>23</v>
      </c>
      <c r="H17" s="38" t="n">
        <f aca="false">B10*(H13/B6)^(3/4)</f>
        <v>1.783E-005</v>
      </c>
      <c r="I17" s="0" t="s">
        <v>198</v>
      </c>
    </row>
    <row r="20" customFormat="false" ht="13.2" hidden="false" customHeight="false" outlineLevel="0" collapsed="false">
      <c r="A20" s="0" t="s">
        <v>103</v>
      </c>
      <c r="B20" s="6" t="n">
        <v>0</v>
      </c>
      <c r="C20" s="0" t="s">
        <v>23</v>
      </c>
      <c r="D20" s="0" t="s">
        <v>103</v>
      </c>
      <c r="E20" s="6" t="n">
        <v>0</v>
      </c>
      <c r="F20" s="0" t="s">
        <v>23</v>
      </c>
      <c r="G20" s="0" t="s">
        <v>103</v>
      </c>
      <c r="H20" s="6" t="n">
        <v>0</v>
      </c>
      <c r="I20" s="0" t="s">
        <v>23</v>
      </c>
    </row>
    <row r="21" customFormat="false" ht="13.2" hidden="false" customHeight="false" outlineLevel="0" collapsed="false">
      <c r="A21" s="0" t="s">
        <v>51</v>
      </c>
      <c r="B21" s="14" t="n">
        <f aca="false">IF(B20&lt;11000,(B6-0.0065*B20),IF(B20&gt;20000,(#REF!+(B20-20000)/1000),#REF!))</f>
        <v>288.15</v>
      </c>
      <c r="C21" s="0" t="s">
        <v>12</v>
      </c>
      <c r="D21" s="0" t="s">
        <v>51</v>
      </c>
      <c r="E21" s="14" t="n">
        <f aca="false">IF(E20&lt;11000,(B6-0.0065*E20),IF(E20&gt;20000,(H6+(E20-20000)/1000),E6))</f>
        <v>288.15</v>
      </c>
      <c r="F21" s="0" t="s">
        <v>12</v>
      </c>
      <c r="G21" s="0" t="s">
        <v>51</v>
      </c>
      <c r="H21" s="14" t="n">
        <f aca="false">IF(H20&lt;11000,(B6-0.0065*H20),IF(H20&gt;20000,(H6+(H20-20000)/1000),E6))</f>
        <v>288.15</v>
      </c>
      <c r="I21" s="0" t="s">
        <v>12</v>
      </c>
    </row>
    <row r="22" customFormat="false" ht="13.2" hidden="false" customHeight="false" outlineLevel="0" collapsed="false">
      <c r="A22" s="0" t="s">
        <v>52</v>
      </c>
      <c r="B22" s="14" t="n">
        <f aca="false">IF(B20&lt;11000,(B7*(B21/B6)^(B5/(0.0065*287.053))),IF(B20&gt;20000,(H13/(1+0.0000046157*(B20-20000))^34.1656),(E13*EXP(-0.000157696*(B20-11000)))))</f>
        <v>101.325</v>
      </c>
      <c r="C22" s="0" t="s">
        <v>188</v>
      </c>
      <c r="D22" s="0" t="s">
        <v>52</v>
      </c>
      <c r="E22" s="14" t="n">
        <f aca="false">IF(E20&lt;11000,(B7*(E21/B6)^(B5/(0.0065*287.053))),IF(E20&gt;20000,(H7/(1+0.0000046157*(E20-20000))^34.1656),(E7*EXP(-0.000157696*(E20-11000)))))</f>
        <v>101.325</v>
      </c>
      <c r="F22" s="0" t="s">
        <v>188</v>
      </c>
      <c r="G22" s="0" t="s">
        <v>52</v>
      </c>
      <c r="H22" s="14" t="n">
        <f aca="false">IF(H20&lt;11000,(B7*(H21/B6)^(B5/(0.0065*287.053))),IF(H20&gt;20000,(H7/(1+0.0000046157*(H20-20000))^34.1656),(E7*EXP(-0.000157696*(H20-11000)))))</f>
        <v>101.325</v>
      </c>
      <c r="I22" s="0" t="s">
        <v>188</v>
      </c>
    </row>
    <row r="23" customFormat="false" ht="15.6" hidden="false" customHeight="false" outlineLevel="0" collapsed="false">
      <c r="A23" s="49" t="s">
        <v>201</v>
      </c>
      <c r="B23" s="14" t="n">
        <f aca="false">B22*1000/(287.053*B21)</f>
        <v>1.22499946334868</v>
      </c>
      <c r="C23" s="0" t="s">
        <v>104</v>
      </c>
      <c r="D23" s="49" t="s">
        <v>201</v>
      </c>
      <c r="E23" s="14" t="n">
        <f aca="false">E22*1000/(287.053*E21)</f>
        <v>1.22499946334868</v>
      </c>
      <c r="F23" s="0" t="s">
        <v>104</v>
      </c>
      <c r="G23" s="49" t="s">
        <v>201</v>
      </c>
      <c r="H23" s="14" t="n">
        <f aca="false">H22*1000/(287.053*H21)</f>
        <v>1.22499946334868</v>
      </c>
      <c r="I23" s="0" t="s">
        <v>104</v>
      </c>
    </row>
    <row r="24" customFormat="false" ht="13.2" hidden="false" customHeight="false" outlineLevel="0" collapsed="false">
      <c r="A24" s="0" t="s">
        <v>202</v>
      </c>
      <c r="B24" s="14" t="n">
        <f aca="false">SQRT(1.4*287.053*B21)</f>
        <v>340.294065081952</v>
      </c>
      <c r="C24" s="0" t="s">
        <v>85</v>
      </c>
      <c r="D24" s="0" t="s">
        <v>202</v>
      </c>
      <c r="E24" s="14" t="n">
        <f aca="false">SQRT(1.4*287.053*E21)</f>
        <v>340.294065081952</v>
      </c>
      <c r="F24" s="0" t="s">
        <v>85</v>
      </c>
      <c r="G24" s="0" t="s">
        <v>202</v>
      </c>
      <c r="H24" s="14" t="n">
        <f aca="false">SQRT(1.4*287.053*H21)</f>
        <v>340.294065081952</v>
      </c>
      <c r="I24" s="0" t="s">
        <v>85</v>
      </c>
    </row>
    <row r="25" customFormat="false" ht="13.2" hidden="false" customHeight="false" outlineLevel="0" collapsed="false">
      <c r="A25" s="49" t="s">
        <v>23</v>
      </c>
      <c r="B25" s="38" t="n">
        <f aca="false">B10*(B21/B6)^(3/4)</f>
        <v>1.783E-005</v>
      </c>
      <c r="C25" s="0" t="s">
        <v>198</v>
      </c>
      <c r="D25" s="49" t="s">
        <v>23</v>
      </c>
      <c r="E25" s="38" t="n">
        <f aca="false">B10*(E21/B6)^(3/4)</f>
        <v>1.783E-005</v>
      </c>
      <c r="F25" s="0" t="s">
        <v>198</v>
      </c>
      <c r="G25" s="49" t="s">
        <v>23</v>
      </c>
      <c r="H25" s="38" t="n">
        <f aca="false">B10*(H21/B6)^(3/4)</f>
        <v>1.783E-005</v>
      </c>
      <c r="I25" s="0" t="s">
        <v>198</v>
      </c>
    </row>
    <row r="28" customFormat="false" ht="13.2" hidden="false" customHeight="false" outlineLevel="0" collapsed="false">
      <c r="A28" s="0" t="s">
        <v>103</v>
      </c>
      <c r="B28" s="26" t="n">
        <v>0</v>
      </c>
      <c r="C28" s="0" t="s">
        <v>23</v>
      </c>
      <c r="D28" s="0" t="s">
        <v>103</v>
      </c>
      <c r="E28" s="26" t="n">
        <v>0</v>
      </c>
      <c r="F28" s="0" t="s">
        <v>23</v>
      </c>
      <c r="G28" s="0" t="s">
        <v>103</v>
      </c>
      <c r="H28" s="26" t="n">
        <v>0</v>
      </c>
      <c r="I28" s="0" t="s">
        <v>23</v>
      </c>
    </row>
    <row r="29" customFormat="false" ht="13.2" hidden="false" customHeight="false" outlineLevel="0" collapsed="false">
      <c r="A29" s="0" t="s">
        <v>51</v>
      </c>
      <c r="B29" s="14" t="n">
        <f aca="false">IF(B28&lt;11000,(B6-0.0065*B28),IF(B28&gt;20000,(H6+(B28-20000)/1000),E6))</f>
        <v>288.15</v>
      </c>
      <c r="C29" s="0" t="s">
        <v>12</v>
      </c>
      <c r="D29" s="0" t="s">
        <v>51</v>
      </c>
      <c r="E29" s="14" t="n">
        <f aca="false">IF(E28&lt;11000,(B6-0.0065*E28),IF(E28&gt;20000,(H6+(E28-20000)/1000),E6))</f>
        <v>288.15</v>
      </c>
      <c r="F29" s="0" t="s">
        <v>12</v>
      </c>
      <c r="G29" s="0" t="s">
        <v>51</v>
      </c>
      <c r="H29" s="14" t="n">
        <f aca="false">IF(H28&lt;11000,(B6-0.0065*H28),IF(H28&gt;20000,(H6+(H28-20000)/1000),E6))</f>
        <v>288.15</v>
      </c>
      <c r="I29" s="0" t="s">
        <v>12</v>
      </c>
    </row>
    <row r="30" customFormat="false" ht="13.2" hidden="false" customHeight="false" outlineLevel="0" collapsed="false">
      <c r="A30" s="0" t="s">
        <v>52</v>
      </c>
      <c r="B30" s="14" t="n">
        <f aca="false">IF(B28&lt;11000,(B7*(B29/B6)^(B5/(0.0065*287.053))),IF(B28&gt;20000,(H7/(1+0.0000046157*(B28-20000))^34.1656),(E7*EXP(-0.000157696*(B28-11000)))))</f>
        <v>101.325</v>
      </c>
      <c r="C30" s="0" t="s">
        <v>188</v>
      </c>
      <c r="D30" s="0" t="s">
        <v>52</v>
      </c>
      <c r="E30" s="14" t="n">
        <f aca="false">IF(E28&lt;11000,(B7*(E29/B6)^(B5/(0.0065*287.053))),IF(E28&gt;20000,(H7/(1+0.0000046157*(E28-20000))^34.1656),(E7*EXP(-0.000157696*(E28-11000)))))</f>
        <v>101.325</v>
      </c>
      <c r="F30" s="0" t="s">
        <v>188</v>
      </c>
      <c r="G30" s="0" t="s">
        <v>52</v>
      </c>
      <c r="H30" s="14" t="n">
        <f aca="false">IF(H28&lt;11000,(B7*(H29/B6)^(B5/(0.0065*287.053))),IF(H28&gt;20000,(H7/(1+0.0000046157*(H28-20000))^34.1656),(E7*EXP(-0.000157696*(H28-11000)))))</f>
        <v>101.325</v>
      </c>
      <c r="I30" s="0" t="s">
        <v>188</v>
      </c>
    </row>
    <row r="31" customFormat="false" ht="15.6" hidden="false" customHeight="false" outlineLevel="0" collapsed="false">
      <c r="A31" s="49" t="s">
        <v>201</v>
      </c>
      <c r="B31" s="14" t="n">
        <f aca="false">B30*1000/(287.053*B29)</f>
        <v>1.22499946334868</v>
      </c>
      <c r="C31" s="0" t="s">
        <v>104</v>
      </c>
      <c r="D31" s="49" t="s">
        <v>201</v>
      </c>
      <c r="E31" s="14" t="n">
        <f aca="false">E30*1000/(287.053*E29)</f>
        <v>1.22499946334868</v>
      </c>
      <c r="F31" s="0" t="s">
        <v>104</v>
      </c>
      <c r="G31" s="49" t="s">
        <v>201</v>
      </c>
      <c r="H31" s="14" t="n">
        <f aca="false">H30*1000/(287.053*H29)</f>
        <v>1.22499946334868</v>
      </c>
      <c r="I31" s="0" t="s">
        <v>104</v>
      </c>
    </row>
    <row r="32" customFormat="false" ht="13.2" hidden="false" customHeight="false" outlineLevel="0" collapsed="false">
      <c r="A32" s="0" t="s">
        <v>202</v>
      </c>
      <c r="B32" s="14" t="n">
        <f aca="false">SQRT(1.4*287.053*B29)</f>
        <v>340.294065081952</v>
      </c>
      <c r="C32" s="0" t="s">
        <v>85</v>
      </c>
      <c r="D32" s="0" t="s">
        <v>202</v>
      </c>
      <c r="E32" s="14" t="n">
        <f aca="false">SQRT(1.4*287.053*E29)</f>
        <v>340.294065081952</v>
      </c>
      <c r="F32" s="0" t="s">
        <v>85</v>
      </c>
      <c r="G32" s="0" t="s">
        <v>202</v>
      </c>
      <c r="H32" s="14" t="n">
        <f aca="false">SQRT(1.4*287.053*H29)</f>
        <v>340.294065081952</v>
      </c>
      <c r="I32" s="0" t="s">
        <v>85</v>
      </c>
    </row>
    <row r="33" customFormat="false" ht="13.2" hidden="false" customHeight="false" outlineLevel="0" collapsed="false">
      <c r="A33" s="49" t="s">
        <v>23</v>
      </c>
      <c r="B33" s="38" t="n">
        <f aca="false">B10*(B29/B6)^(3/4)</f>
        <v>1.783E-005</v>
      </c>
      <c r="C33" s="0" t="s">
        <v>198</v>
      </c>
      <c r="D33" s="49" t="s">
        <v>23</v>
      </c>
      <c r="E33" s="38" t="n">
        <f aca="false">B10*(E29/B6)^(3/4)</f>
        <v>1.783E-005</v>
      </c>
      <c r="F33" s="0" t="s">
        <v>198</v>
      </c>
      <c r="G33" s="49" t="s">
        <v>23</v>
      </c>
      <c r="H33" s="38" t="n">
        <f aca="false">B10*(H29/B6)^(3/4)</f>
        <v>1.783E-005</v>
      </c>
      <c r="I33" s="0" t="s">
        <v>198</v>
      </c>
    </row>
    <row r="48" customFormat="false" ht="13.2" hidden="false" customHeight="false" outlineLevel="0" collapsed="false">
      <c r="A48" s="28"/>
      <c r="B48" s="14"/>
    </row>
    <row r="49" customFormat="false" ht="13.2" hidden="false" customHeight="false" outlineLevel="0" collapsed="false">
      <c r="A49" s="28"/>
      <c r="B49" s="14"/>
    </row>
    <row r="50" customFormat="false" ht="13.2" hidden="false" customHeight="false" outlineLevel="0" collapsed="false">
      <c r="B50" s="14"/>
    </row>
    <row r="51" customFormat="false" ht="13.2" hidden="false" customHeight="false" outlineLevel="0" collapsed="false">
      <c r="B51" s="14"/>
    </row>
    <row r="52" customFormat="false" ht="13.2" hidden="false" customHeight="false" outlineLevel="0" collapsed="false">
      <c r="B52" s="14"/>
    </row>
    <row r="53" customFormat="false" ht="13.2" hidden="false" customHeight="false" outlineLevel="0" collapsed="false">
      <c r="A53" s="49"/>
      <c r="B53" s="14"/>
    </row>
    <row r="54" customFormat="false" ht="13.2" hidden="false" customHeight="false" outlineLevel="0" collapsed="false">
      <c r="B54" s="14"/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T1" s="0" t="s">
        <v>39</v>
      </c>
      <c r="Y1" s="0" t="s">
        <v>40</v>
      </c>
    </row>
    <row r="2" customFormat="false" ht="13.2" hidden="false" customHeight="false" outlineLevel="0" collapsed="false">
      <c r="A2" s="0" t="s">
        <v>41</v>
      </c>
      <c r="B2" s="20" t="s">
        <v>42</v>
      </c>
      <c r="C2" s="1"/>
      <c r="D2" s="2" t="s">
        <v>6</v>
      </c>
      <c r="E2" s="2" t="s">
        <v>43</v>
      </c>
      <c r="T2" s="6" t="s">
        <v>44</v>
      </c>
      <c r="Y2" s="6" t="s">
        <v>44</v>
      </c>
    </row>
    <row r="3" customFormat="false" ht="13.2" hidden="false" customHeight="false" outlineLevel="0" collapsed="false">
      <c r="D3" s="2" t="s">
        <v>45</v>
      </c>
      <c r="E3" s="2" t="s">
        <v>5</v>
      </c>
    </row>
    <row r="4" customFormat="false" ht="13.2" hidden="false" customHeight="false" outlineLevel="0" collapsed="false">
      <c r="A4" s="0" t="s">
        <v>46</v>
      </c>
      <c r="B4" s="1" t="n">
        <v>1400</v>
      </c>
      <c r="C4" s="0" t="s">
        <v>45</v>
      </c>
      <c r="H4" s="2"/>
      <c r="I4" s="5"/>
      <c r="J4" s="5"/>
      <c r="K4" s="5"/>
      <c r="L4" s="6"/>
      <c r="M4" s="5"/>
      <c r="N4" s="5"/>
      <c r="O4" s="5"/>
      <c r="P4" s="5"/>
      <c r="S4" s="5" t="s">
        <v>47</v>
      </c>
      <c r="T4" s="21" t="n">
        <f aca="false">B4</f>
        <v>1400</v>
      </c>
      <c r="U4" s="21" t="n">
        <f aca="false">T4+($X$4-$T$4)/4</f>
        <v>3050</v>
      </c>
      <c r="V4" s="21" t="n">
        <f aca="false">U4+($X$4-$T$4)/4</f>
        <v>4700</v>
      </c>
      <c r="W4" s="21" t="n">
        <f aca="false">V4+($X$4-$T$4)/4</f>
        <v>6350</v>
      </c>
      <c r="X4" s="22" t="n">
        <f aca="false">B5</f>
        <v>8000</v>
      </c>
      <c r="Y4" s="21" t="n">
        <f aca="false">T4</f>
        <v>1400</v>
      </c>
      <c r="Z4" s="21" t="n">
        <f aca="false">U4</f>
        <v>3050</v>
      </c>
      <c r="AA4" s="21" t="n">
        <f aca="false">V4</f>
        <v>4700</v>
      </c>
      <c r="AB4" s="21" t="n">
        <f aca="false">W4</f>
        <v>6350</v>
      </c>
      <c r="AC4" s="21" t="n">
        <f aca="false">X4</f>
        <v>8000</v>
      </c>
    </row>
    <row r="5" customFormat="false" ht="13.2" hidden="false" customHeight="false" outlineLevel="0" collapsed="false">
      <c r="A5" s="0" t="s">
        <v>48</v>
      </c>
      <c r="B5" s="1" t="n">
        <v>8000</v>
      </c>
      <c r="C5" s="0" t="s">
        <v>45</v>
      </c>
      <c r="D5" s="8" t="n">
        <f aca="false">B4</f>
        <v>1400</v>
      </c>
      <c r="E5" s="9" t="n">
        <f aca="false">$B$6+($B$7-$B$6)/($B$5-$B$4)*(D5-$B$4)</f>
        <v>300</v>
      </c>
      <c r="H5" s="2"/>
      <c r="I5" s="5"/>
      <c r="J5" s="5"/>
      <c r="K5" s="6"/>
      <c r="L5" s="6"/>
      <c r="M5" s="5"/>
      <c r="N5" s="5"/>
      <c r="O5" s="5"/>
      <c r="P5" s="5"/>
      <c r="Q5" s="6"/>
      <c r="S5" s="6"/>
      <c r="T5" s="6"/>
      <c r="Y5" s="6"/>
    </row>
    <row r="6" customFormat="false" ht="13.2" hidden="false" customHeight="false" outlineLevel="0" collapsed="false">
      <c r="A6" s="0" t="s">
        <v>49</v>
      </c>
      <c r="B6" s="1" t="n">
        <v>300</v>
      </c>
      <c r="C6" s="0" t="s">
        <v>5</v>
      </c>
      <c r="D6" s="8" t="n">
        <f aca="false">D5+($D$25-$D$5)/20</f>
        <v>1730</v>
      </c>
      <c r="E6" s="9" t="n">
        <f aca="false">$B$6+($B$7-$B$6)/($B$5-$B$4)*(D6-$B$4)</f>
        <v>422.5</v>
      </c>
      <c r="I6" s="6"/>
      <c r="J6" s="6"/>
      <c r="K6" s="6"/>
      <c r="L6" s="6"/>
      <c r="M6" s="6"/>
      <c r="N6" s="6"/>
      <c r="O6" s="6"/>
      <c r="P6" s="5" t="s">
        <v>50</v>
      </c>
      <c r="Q6" s="2" t="s">
        <v>51</v>
      </c>
      <c r="R6" s="2" t="s">
        <v>52</v>
      </c>
      <c r="S6" s="2" t="s">
        <v>53</v>
      </c>
      <c r="T6" s="2" t="s">
        <v>43</v>
      </c>
      <c r="U6" s="2" t="s">
        <v>43</v>
      </c>
      <c r="V6" s="2" t="s">
        <v>43</v>
      </c>
      <c r="W6" s="2" t="s">
        <v>43</v>
      </c>
      <c r="X6" s="2" t="s">
        <v>43</v>
      </c>
      <c r="Y6" s="2" t="s">
        <v>43</v>
      </c>
      <c r="Z6" s="2" t="s">
        <v>43</v>
      </c>
      <c r="AA6" s="2" t="s">
        <v>43</v>
      </c>
      <c r="AB6" s="2" t="s">
        <v>43</v>
      </c>
      <c r="AC6" s="2" t="s">
        <v>43</v>
      </c>
      <c r="AD6" s="23" t="s">
        <v>54</v>
      </c>
      <c r="AE6" s="23" t="s">
        <v>54</v>
      </c>
      <c r="AF6" s="23" t="s">
        <v>54</v>
      </c>
      <c r="AG6" s="23" t="s">
        <v>54</v>
      </c>
      <c r="AH6" s="23" t="s">
        <v>54</v>
      </c>
    </row>
    <row r="7" customFormat="false" ht="13.2" hidden="false" customHeight="false" outlineLevel="0" collapsed="false">
      <c r="A7" s="0" t="s">
        <v>55</v>
      </c>
      <c r="B7" s="24" t="n">
        <v>2750</v>
      </c>
      <c r="C7" s="0" t="s">
        <v>5</v>
      </c>
      <c r="D7" s="8" t="n">
        <f aca="false">D6+($D$25-$D$5)/20</f>
        <v>2060</v>
      </c>
      <c r="E7" s="9" t="n">
        <f aca="false">$B$6+($B$7-$B$6)/($B$5-$B$4)*(D7-$B$4)</f>
        <v>545</v>
      </c>
      <c r="I7" s="6"/>
      <c r="J7" s="6"/>
      <c r="K7" s="6"/>
      <c r="L7" s="6"/>
      <c r="M7" s="6"/>
      <c r="N7" s="6"/>
      <c r="O7" s="11"/>
      <c r="P7" s="25" t="s">
        <v>23</v>
      </c>
      <c r="Q7" s="2" t="s">
        <v>12</v>
      </c>
      <c r="R7" s="2" t="s">
        <v>56</v>
      </c>
      <c r="S7" s="2" t="s">
        <v>57</v>
      </c>
      <c r="T7" s="2" t="s">
        <v>5</v>
      </c>
      <c r="U7" s="2" t="s">
        <v>5</v>
      </c>
      <c r="V7" s="2" t="s">
        <v>5</v>
      </c>
      <c r="W7" s="2" t="s">
        <v>5</v>
      </c>
      <c r="X7" s="2" t="s">
        <v>5</v>
      </c>
      <c r="Y7" s="2" t="s">
        <v>5</v>
      </c>
      <c r="Z7" s="2" t="s">
        <v>5</v>
      </c>
      <c r="AA7" s="2" t="s">
        <v>5</v>
      </c>
      <c r="AB7" s="2" t="s">
        <v>5</v>
      </c>
      <c r="AC7" s="2" t="s">
        <v>5</v>
      </c>
    </row>
    <row r="8" customFormat="false" ht="13.2" hidden="false" customHeight="false" outlineLevel="0" collapsed="false">
      <c r="A8" s="0" t="s">
        <v>58</v>
      </c>
      <c r="B8" s="26" t="n">
        <v>0</v>
      </c>
      <c r="C8" s="0" t="s">
        <v>23</v>
      </c>
      <c r="D8" s="8" t="n">
        <f aca="false">D7+($D$25-$D$5)/20</f>
        <v>2390</v>
      </c>
      <c r="E8" s="9" t="n">
        <f aca="false">$B$6+($B$7-$B$6)/($B$5-$B$4)*(D8-$B$4)</f>
        <v>667.5</v>
      </c>
      <c r="I8" s="6"/>
      <c r="J8" s="6"/>
      <c r="K8" s="6"/>
      <c r="L8" s="6"/>
      <c r="M8" s="6"/>
      <c r="N8" s="6"/>
      <c r="O8" s="11"/>
      <c r="P8" s="13"/>
      <c r="S8" s="13"/>
      <c r="T8" s="13"/>
    </row>
    <row r="9" customFormat="false" ht="13.2" hidden="false" customHeight="false" outlineLevel="0" collapsed="false">
      <c r="D9" s="8" t="n">
        <f aca="false">D8+($D$25-$D$5)/20</f>
        <v>2720</v>
      </c>
      <c r="E9" s="9" t="n">
        <f aca="false">$B$6+($B$7-$B$6)/($B$5-$B$4)*(D9-$B$4)</f>
        <v>790</v>
      </c>
      <c r="I9" s="6"/>
      <c r="J9" s="6"/>
      <c r="K9" s="6"/>
      <c r="L9" s="6"/>
      <c r="M9" s="6"/>
      <c r="N9" s="6"/>
      <c r="O9" s="11"/>
      <c r="P9" s="15" t="n">
        <v>0</v>
      </c>
      <c r="Q9" s="19" t="n">
        <f aca="false">IF(P9&lt;11000,(ISA!$B$6-0.0065*P9),IF(P9&gt;20000,(ISA!$H$6+(P9-20000)/1000),ISA!$E$6))</f>
        <v>288.15</v>
      </c>
      <c r="R9" s="14" t="n">
        <f aca="false">IF(P9&lt;11000,(ISA!$B$7*(Q9/ISA!$B$6)^(ISA!$B$5/(0.0065*287.053))),IF(P9&gt;20000,(ISA!$H$7/(1+0.0000046157*(P9-20000))^34.1656),(ISA!$E$7*EXP(-0.000157696*(P9-11000)))))</f>
        <v>101.325</v>
      </c>
      <c r="S9" s="13" t="n">
        <f aca="false">R9*1000/(287.053*Q9)</f>
        <v>1.22499946334868</v>
      </c>
      <c r="T9" s="15" t="n">
        <f aca="false">MIN(($B$17*$S9/ISA!$B$8*(T$4-$B$4)/$B$19-$B$6*$S9/ISA!$B$8*(T$4-$B$5)/$B$19),$B$7)</f>
        <v>299.999868575187</v>
      </c>
      <c r="U9" s="15" t="n">
        <f aca="false">MIN(($B$17*$S9/ISA!$B$8*(U$4-$B$4)/$B$19-$B$6*$S9/ISA!$B$8*(U$4-$B$5)/$B$19),$B$7)</f>
        <v>912.49990143139</v>
      </c>
      <c r="V9" s="15" t="n">
        <f aca="false">MIN(($B$17*$S9/ISA!$B$8*(V$4-$B$4)/$B$19-$B$6*$S9/ISA!$B$8*(V$4-$B$5)/$B$19),$B$7)</f>
        <v>1524.99993428759</v>
      </c>
      <c r="W9" s="15" t="n">
        <f aca="false">MIN(($B$17*$S9/ISA!$B$8*(W$4-$B$4)/$B$19-$B$6*$S9/ISA!$B$8*(W$4-$B$5)/$B$19),$B$7)</f>
        <v>2137.4999671438</v>
      </c>
      <c r="X9" s="15" t="n">
        <f aca="false">MIN(($B$17*$S9/ISA!$B$8*(X$4-$B$4)/$B$19-$B$6*$S9/ISA!$B$8*(X$4-$B$5)/$B$19),$B$7)</f>
        <v>2750</v>
      </c>
      <c r="Y9" s="8" t="n">
        <f aca="false">(-AD9*$B$4/$B$19+$B$6/$B$7*(1+$B$4/$B$19)+(AD9-$B$6/$B$7)/$B$19*Y$4)*$B$7</f>
        <v>300</v>
      </c>
      <c r="Z9" s="8" t="n">
        <f aca="false">(-AE9*$B$4/$B$19+$B$6/$B$7*(1+$B$4/$B$19)+(AE9-$B$6/$B$7)/$B$19*Z$4)*$B$7</f>
        <v>912.499774113603</v>
      </c>
      <c r="AA9" s="8" t="n">
        <f aca="false">(-AF9*$B$4/$B$19+$B$6/$B$7*(1+$B$4/$B$19)+(AF9-$B$6/$B$7)/$B$19*AA$4)*$B$7</f>
        <v>1524.99969881814</v>
      </c>
      <c r="AB9" s="8" t="n">
        <f aca="false">(-AG9*$B$4/$B$19+$B$6/$B$7*(1+$B$4/$B$19)+(AG9-$B$6/$B$7)/$B$19*AB$4)*$B$7</f>
        <v>2137.4997741136</v>
      </c>
      <c r="AC9" s="8" t="n">
        <f aca="false">(-AH9*$B$4/$B$19+$B$6/$B$7*(1+$B$4/$B$19)+(AH9-$B$6/$B$7)/$B$19*AC$4)*$B$7</f>
        <v>2750</v>
      </c>
      <c r="AD9" s="19" t="n">
        <f aca="false">(MIN($S9/$B$15,1)*(Y$4-$B$4)/$B$19-($S9/ISA!$B$8)*(Y$4-$B$5)/$B$19)</f>
        <v>0.99999956191729</v>
      </c>
      <c r="AE9" s="19" t="n">
        <f aca="false">(MIN($S9/$B$15,1)*(Z$4-$B$4)/$B$19-($S9/ISA!$B$8)*(Z$4-$B$5)/$B$19)</f>
        <v>0.999999671437968</v>
      </c>
      <c r="AF9" s="19" t="n">
        <f aca="false">(MIN($S9/$B$15,1)*(AA$4-$B$4)/$B$19-($S9/ISA!$B$8)*(AA$4-$B$5)/$B$19)</f>
        <v>0.999999780958645</v>
      </c>
      <c r="AG9" s="19" t="n">
        <f aca="false">(MIN($S9/$B$15,1)*(AB$4-$B$4)/$B$19-($S9/ISA!$B$8)*(AB$4-$B$5)/$B$19)</f>
        <v>0.999999890479323</v>
      </c>
      <c r="AH9" s="19" t="n">
        <f aca="false">(MIN($S9/$B$15,1)*(AC$4-$B$4)/$B$19-($S9/ISA!$B$8)*(AC$4-$B$5)/$B$19)</f>
        <v>1</v>
      </c>
    </row>
    <row r="10" customFormat="false" ht="13.2" hidden="false" customHeight="false" outlineLevel="0" collapsed="false">
      <c r="A10" s="0" t="s">
        <v>59</v>
      </c>
      <c r="B10" s="1" t="n">
        <v>1</v>
      </c>
      <c r="D10" s="8" t="n">
        <f aca="false">D9+($D$25-$D$5)/20</f>
        <v>3050</v>
      </c>
      <c r="E10" s="9" t="n">
        <f aca="false">$B$6+($B$7-$B$6)/($B$5-$B$4)*(D10-$B$4)</f>
        <v>912.5</v>
      </c>
      <c r="I10" s="6"/>
      <c r="J10" s="6"/>
      <c r="K10" s="6"/>
      <c r="L10" s="6"/>
      <c r="M10" s="6"/>
      <c r="N10" s="6"/>
      <c r="O10" s="11"/>
      <c r="P10" s="15" t="n">
        <f aca="false">P9+($P$25-$P$9)/16</f>
        <v>625</v>
      </c>
      <c r="Q10" s="19" t="n">
        <f aca="false">IF(P10&lt;11000,(ISA!$B$6-0.0065*P10),IF(P10&gt;20000,(ISA!$H$6+(P10-20000)/1000),ISA!$E$6))</f>
        <v>284.0875</v>
      </c>
      <c r="R10" s="14" t="n">
        <f aca="false">IF(P10&lt;11000,(ISA!$B$7*(Q10/ISA!$B$6)^(ISA!$B$5/(0.0065*287.053))),IF(P10&gt;20000,(ISA!$H$7/(1+0.0000046157*(P10-20000))^34.1656),(ISA!$E$7*EXP(-0.000157696*(P10-11000)))))</f>
        <v>94.0386205162666</v>
      </c>
      <c r="S10" s="13" t="n">
        <f aca="false">R10*1000/(287.053*Q10)</f>
        <v>1.1531665457468</v>
      </c>
      <c r="T10" s="15" t="n">
        <f aca="false">MIN(($B$17*$S10/ISA!$B$8*(T$4-$B$4)/$B$19-$B$6*$S10/ISA!$B$8*(T$4-$B$5)/$B$19),$B$7)</f>
        <v>282.408133652277</v>
      </c>
      <c r="U10" s="15" t="n">
        <f aca="false">MIN(($B$17*$S10/ISA!$B$8*(U$4-$B$4)/$B$19-$B$6*$S10/ISA!$B$8*(U$4-$B$5)/$B$19),$B$7)</f>
        <v>858.991690046494</v>
      </c>
      <c r="V10" s="15" t="n">
        <f aca="false">MIN(($B$17*$S10/ISA!$B$8*(V$4-$B$4)/$B$19-$B$6*$S10/ISA!$B$8*(V$4-$B$5)/$B$19),$B$7)</f>
        <v>1435.57524644071</v>
      </c>
      <c r="W10" s="15" t="n">
        <f aca="false">MIN(($B$17*$S10/ISA!$B$8*(W$4-$B$4)/$B$19-$B$6*$S10/ISA!$B$8*(W$4-$B$5)/$B$19),$B$7)</f>
        <v>2012.15880283493</v>
      </c>
      <c r="X10" s="15" t="n">
        <f aca="false">MIN(($B$17*$S10/ISA!$B$8*(X$4-$B$4)/$B$19-$B$6*$S10/ISA!$B$8*(X$4-$B$5)/$B$19),$B$7)</f>
        <v>2588.74235922914</v>
      </c>
      <c r="Y10" s="8" t="n">
        <f aca="false">(-AD10*$B$4/$B$19+$B$6/$B$7*(1+$B$4/$B$19)+(AD10-$B$6/$B$7)/$B$19*Y$4)*$B$7</f>
        <v>300</v>
      </c>
      <c r="Z10" s="8" t="n">
        <f aca="false">(-AE10*$B$4/$B$19+$B$6/$B$7*(1+$B$4/$B$19)+(AE10-$B$6/$B$7)/$B$19*Z$4)*$B$7</f>
        <v>872.185377166673</v>
      </c>
      <c r="AA10" s="8" t="n">
        <f aca="false">(-AF10*$B$4/$B$19+$B$6/$B$7*(1+$B$4/$B$19)+(AF10-$B$6/$B$7)/$B$19*AA$4)*$B$7</f>
        <v>1444.37089609375</v>
      </c>
      <c r="AB10" s="8" t="n">
        <f aca="false">(-AG10*$B$4/$B$19+$B$6/$B$7*(1+$B$4/$B$19)+(AG10-$B$6/$B$7)/$B$19*AB$4)*$B$7</f>
        <v>2016.55655678124</v>
      </c>
      <c r="AC10" s="8" t="n">
        <f aca="false">(-AH10*$B$4/$B$19+$B$6/$B$7*(1+$B$4/$B$19)+(AH10-$B$6/$B$7)/$B$19*AC$4)*$B$7</f>
        <v>2588.74235922914</v>
      </c>
      <c r="AD10" s="19" t="n">
        <f aca="false">(MIN($S10/$B$15,1)*(Y$4-$B$4)/$B$19-($S10/ISA!$B$8)*(Y$4-$B$5)/$B$19)</f>
        <v>0.941360445507591</v>
      </c>
      <c r="AE10" s="19" t="n">
        <f aca="false">(MIN($S10/$B$15,1)*(Z$4-$B$4)/$B$19-($S10/ISA!$B$8)*(Z$4-$B$5)/$B$19)</f>
        <v>0.94136054860607</v>
      </c>
      <c r="AF10" s="19" t="n">
        <f aca="false">(MIN($S10/$B$15,1)*(AA$4-$B$4)/$B$19-($S10/ISA!$B$8)*(AA$4-$B$5)/$B$19)</f>
        <v>0.941360651704549</v>
      </c>
      <c r="AG10" s="19" t="n">
        <f aca="false">(MIN($S10/$B$15,1)*(AB$4-$B$4)/$B$19-($S10/ISA!$B$8)*(AB$4-$B$5)/$B$19)</f>
        <v>0.941360754803028</v>
      </c>
      <c r="AH10" s="19" t="n">
        <f aca="false">(MIN($S10/$B$15,1)*(AC$4-$B$4)/$B$19-($S10/ISA!$B$8)*(AC$4-$B$5)/$B$19)</f>
        <v>0.941360857901507</v>
      </c>
    </row>
    <row r="11" customFormat="false" ht="13.2" hidden="false" customHeight="false" outlineLevel="0" collapsed="false">
      <c r="D11" s="8" t="n">
        <f aca="false">D10+($D$25-$D$5)/20</f>
        <v>3380</v>
      </c>
      <c r="E11" s="9" t="n">
        <f aca="false">$B$6+($B$7-$B$6)/($B$5-$B$4)*(D11-$B$4)</f>
        <v>1035</v>
      </c>
      <c r="I11" s="6"/>
      <c r="J11" s="6"/>
      <c r="K11" s="6"/>
      <c r="L11" s="6"/>
      <c r="M11" s="6"/>
      <c r="N11" s="6"/>
      <c r="O11" s="11"/>
      <c r="P11" s="15" t="n">
        <f aca="false">P10+($P$25-$P$9)/16</f>
        <v>1250</v>
      </c>
      <c r="Q11" s="19" t="n">
        <f aca="false">IF(P11&lt;11000,(ISA!$B$6-0.0065*P11),IF(P11&gt;20000,(ISA!$H$6+(P11-20000)/1000),ISA!$E$6))</f>
        <v>280.025</v>
      </c>
      <c r="R11" s="14" t="n">
        <f aca="false">IF(P11&lt;11000,(ISA!$B$7*(Q11/ISA!$B$6)^(ISA!$B$5/(0.0065*287.053))),IF(P11&gt;20000,(ISA!$H$7/(1+0.0000046157*(P11-20000))^34.1656),(ISA!$E$7*EXP(-0.000157696*(P11-11000)))))</f>
        <v>87.1824480042011</v>
      </c>
      <c r="S11" s="13" t="n">
        <f aca="false">R11*1000/(287.053*Q11)</f>
        <v>1.08460140700758</v>
      </c>
      <c r="T11" s="15" t="n">
        <f aca="false">MIN(($B$17*$S11/ISA!$B$8*(T$4-$B$4)/$B$19-$B$6*$S11/ISA!$B$8*(T$4-$B$5)/$B$19),$B$7)</f>
        <v>265.616671103897</v>
      </c>
      <c r="U11" s="15" t="n">
        <f aca="false">MIN(($B$17*$S11/ISA!$B$8*(U$4-$B$4)/$B$19-$B$6*$S11/ISA!$B$8*(U$4-$B$5)/$B$19),$B$7)</f>
        <v>807.917641270882</v>
      </c>
      <c r="V11" s="15" t="n">
        <f aca="false">MIN(($B$17*$S11/ISA!$B$8*(V$4-$B$4)/$B$19-$B$6*$S11/ISA!$B$8*(V$4-$B$5)/$B$19),$B$7)</f>
        <v>1350.21861143787</v>
      </c>
      <c r="W11" s="15" t="n">
        <f aca="false">MIN(($B$17*$S11/ISA!$B$8*(W$4-$B$4)/$B$19-$B$6*$S11/ISA!$B$8*(W$4-$B$5)/$B$19),$B$7)</f>
        <v>1892.51958160485</v>
      </c>
      <c r="X11" s="15" t="n">
        <f aca="false">MIN(($B$17*$S11/ISA!$B$8*(X$4-$B$4)/$B$19-$B$6*$S11/ISA!$B$8*(X$4-$B$5)/$B$19),$B$7)</f>
        <v>2434.82055177184</v>
      </c>
      <c r="Y11" s="8" t="n">
        <f aca="false">(-AD11*$B$4/$B$19+$B$6/$B$7*(1+$B$4/$B$19)+(AD11-$B$6/$B$7)/$B$19*Y$4)*$B$7</f>
        <v>300</v>
      </c>
      <c r="Z11" s="8" t="n">
        <f aca="false">(-AE11*$B$4/$B$19+$B$6/$B$7*(1+$B$4/$B$19)+(AE11-$B$6/$B$7)/$B$19*Z$4)*$B$7</f>
        <v>833.704937945562</v>
      </c>
      <c r="AA11" s="8" t="n">
        <f aca="false">(-AF11*$B$4/$B$19+$B$6/$B$7*(1+$B$4/$B$19)+(AF11-$B$6/$B$7)/$B$19*AA$4)*$B$7</f>
        <v>1367.41000922272</v>
      </c>
      <c r="AB11" s="8" t="n">
        <f aca="false">(-AG11*$B$4/$B$19+$B$6/$B$7*(1+$B$4/$B$19)+(AG11-$B$6/$B$7)/$B$19*AB$4)*$B$7</f>
        <v>1901.11521383148</v>
      </c>
      <c r="AC11" s="8" t="n">
        <f aca="false">(-AH11*$B$4/$B$19+$B$6/$B$7*(1+$B$4/$B$19)+(AH11-$B$6/$B$7)/$B$19*AC$4)*$B$7</f>
        <v>2434.82055177184</v>
      </c>
      <c r="AD11" s="19" t="n">
        <f aca="false">(MIN($S11/$B$15,1)*(Y$4-$B$4)/$B$19-($S11/ISA!$B$8)*(Y$4-$B$5)/$B$19)</f>
        <v>0.885388903679656</v>
      </c>
      <c r="AE11" s="19" t="n">
        <f aca="false">(MIN($S11/$B$15,1)*(Z$4-$B$4)/$B$19-($S11/ISA!$B$8)*(Z$4-$B$5)/$B$19)</f>
        <v>0.885389000648091</v>
      </c>
      <c r="AF11" s="19" t="n">
        <f aca="false">(MIN($S11/$B$15,1)*(AA$4-$B$4)/$B$19-($S11/ISA!$B$8)*(AA$4-$B$5)/$B$19)</f>
        <v>0.885389097616526</v>
      </c>
      <c r="AG11" s="19" t="n">
        <f aca="false">(MIN($S11/$B$15,1)*(AB$4-$B$4)/$B$19-($S11/ISA!$B$8)*(AB$4-$B$5)/$B$19)</f>
        <v>0.885389194584961</v>
      </c>
      <c r="AH11" s="19" t="n">
        <f aca="false">(MIN($S11/$B$15,1)*(AC$4-$B$4)/$B$19-($S11/ISA!$B$8)*(AC$4-$B$5)/$B$19)</f>
        <v>0.885389291553396</v>
      </c>
    </row>
    <row r="12" customFormat="false" ht="13.2" hidden="false" customHeight="false" outlineLevel="0" collapsed="false">
      <c r="A12" s="4" t="s">
        <v>60</v>
      </c>
      <c r="B12" s="27" t="n">
        <f aca="false">817.2/1000*9.8065/746/3600*0+0.6*0.75*9.8065/(2750*0.75)/3600</f>
        <v>5.94333333333333E-007</v>
      </c>
      <c r="C12" s="4" t="s">
        <v>61</v>
      </c>
      <c r="D12" s="8" t="n">
        <f aca="false">D11+($D$25-$D$5)/20</f>
        <v>3710</v>
      </c>
      <c r="E12" s="9" t="n">
        <f aca="false">$B$6+($B$7-$B$6)/($B$5-$B$4)*(D12-$B$4)</f>
        <v>1157.5</v>
      </c>
      <c r="I12" s="6"/>
      <c r="J12" s="6"/>
      <c r="K12" s="6"/>
      <c r="L12" s="6"/>
      <c r="M12" s="6"/>
      <c r="N12" s="6"/>
      <c r="O12" s="11"/>
      <c r="P12" s="15" t="n">
        <f aca="false">P11+($P$25-$P$9)/16</f>
        <v>1875</v>
      </c>
      <c r="Q12" s="19" t="n">
        <f aca="false">IF(P12&lt;11000,(ISA!$B$6-0.0065*P12),IF(P12&gt;20000,(ISA!$H$6+(P12-20000)/1000),ISA!$E$6))</f>
        <v>275.9625</v>
      </c>
      <c r="R12" s="14" t="n">
        <f aca="false">IF(P12&lt;11000,(ISA!$B$7*(Q12/ISA!$B$6)^(ISA!$B$5/(0.0065*287.053))),IF(P12&gt;20000,(ISA!$H$7/(1+0.0000046157*(P12-20000))^34.1656),(ISA!$E$7*EXP(-0.000157696*(P12-11000)))))</f>
        <v>80.7367748483559</v>
      </c>
      <c r="S12" s="13" t="n">
        <f aca="false">R12*1000/(287.053*Q12)</f>
        <v>1.01919958034183</v>
      </c>
      <c r="T12" s="15" t="n">
        <f aca="false">MIN(($B$17*$S12/ISA!$B$8*(T$4-$B$4)/$B$19-$B$6*$S12/ISA!$B$8*(T$4-$B$5)/$B$19),$B$7)</f>
        <v>249.599897226571</v>
      </c>
      <c r="U12" s="15" t="n">
        <f aca="false">MIN(($B$17*$S12/ISA!$B$8*(U$4-$B$4)/$B$19-$B$6*$S12/ISA!$B$8*(U$4-$B$5)/$B$19),$B$7)</f>
        <v>759.199937980805</v>
      </c>
      <c r="V12" s="15" t="n">
        <f aca="false">MIN(($B$17*$S12/ISA!$B$8*(V$4-$B$4)/$B$19-$B$6*$S12/ISA!$B$8*(V$4-$B$5)/$B$19),$B$7)</f>
        <v>1268.79997873504</v>
      </c>
      <c r="W12" s="15" t="n">
        <f aca="false">MIN(($B$17*$S12/ISA!$B$8*(W$4-$B$4)/$B$19-$B$6*$S12/ISA!$B$8*(W$4-$B$5)/$B$19),$B$7)</f>
        <v>1778.40001948927</v>
      </c>
      <c r="X12" s="15" t="n">
        <f aca="false">MIN(($B$17*$S12/ISA!$B$8*(X$4-$B$4)/$B$19-$B$6*$S12/ISA!$B$8*(X$4-$B$5)/$B$19),$B$7)</f>
        <v>2288.0000602435</v>
      </c>
      <c r="Y12" s="8" t="n">
        <f aca="false">(-AD12*$B$4/$B$19+$B$6/$B$7*(1+$B$4/$B$19)+(AD12-$B$6/$B$7)/$B$19*Y$4)*$B$7</f>
        <v>300</v>
      </c>
      <c r="Z12" s="8" t="n">
        <f aca="false">(-AE12*$B$4/$B$19+$B$6/$B$7*(1+$B$4/$B$19)+(AE12-$B$6/$B$7)/$B$19*Z$4)*$B$7</f>
        <v>796.999827123389</v>
      </c>
      <c r="AA12" s="8" t="n">
        <f aca="false">(-AF12*$B$4/$B$19+$B$6/$B$7*(1+$B$4/$B$19)+(AF12-$B$6/$B$7)/$B$19*AA$4)*$B$7</f>
        <v>1293.99977953844</v>
      </c>
      <c r="AB12" s="8" t="n">
        <f aca="false">(-AG12*$B$4/$B$19+$B$6/$B$7*(1+$B$4/$B$19)+(AG12-$B$6/$B$7)/$B$19*AB$4)*$B$7</f>
        <v>1790.99985724514</v>
      </c>
      <c r="AC12" s="8" t="n">
        <f aca="false">(-AH12*$B$4/$B$19+$B$6/$B$7*(1+$B$4/$B$19)+(AH12-$B$6/$B$7)/$B$19*AC$4)*$B$7</f>
        <v>2288.00006024351</v>
      </c>
      <c r="AD12" s="19" t="n">
        <f aca="false">(MIN($S12/$B$15,1)*(Y$4-$B$4)/$B$19-($S12/ISA!$B$8)*(Y$4-$B$5)/$B$19)</f>
        <v>0.831999657421905</v>
      </c>
      <c r="AE12" s="19" t="n">
        <f aca="false">(MIN($S12/$B$15,1)*(Z$4-$B$4)/$B$19-($S12/ISA!$B$8)*(Z$4-$B$5)/$B$19)</f>
        <v>0.831999748543111</v>
      </c>
      <c r="AF12" s="19" t="n">
        <f aca="false">(MIN($S12/$B$15,1)*(AA$4-$B$4)/$B$19-($S12/ISA!$B$8)*(AA$4-$B$5)/$B$19)</f>
        <v>0.831999839664317</v>
      </c>
      <c r="AG12" s="19" t="n">
        <f aca="false">(MIN($S12/$B$15,1)*(AB$4-$B$4)/$B$19-($S12/ISA!$B$8)*(AB$4-$B$5)/$B$19)</f>
        <v>0.831999930785523</v>
      </c>
      <c r="AH12" s="19" t="n">
        <f aca="false">(MIN($S12/$B$15,1)*(AC$4-$B$4)/$B$19-($S12/ISA!$B$8)*(AC$4-$B$5)/$B$19)</f>
        <v>0.832000021906729</v>
      </c>
    </row>
    <row r="13" customFormat="false" ht="13.2" hidden="false" customHeight="false" outlineLevel="0" collapsed="false">
      <c r="A13" s="4" t="s">
        <v>62</v>
      </c>
      <c r="B13" s="10" t="n">
        <v>1.72</v>
      </c>
      <c r="D13" s="8" t="n">
        <f aca="false">D12+($D$25-$D$5)/20</f>
        <v>4040</v>
      </c>
      <c r="E13" s="9" t="n">
        <f aca="false">$B$6+($B$7-$B$6)/($B$5-$B$4)*(D13-$B$4)</f>
        <v>1280</v>
      </c>
      <c r="I13" s="6"/>
      <c r="J13" s="6"/>
      <c r="K13" s="6"/>
      <c r="L13" s="6"/>
      <c r="M13" s="6"/>
      <c r="N13" s="6"/>
      <c r="O13" s="11"/>
      <c r="P13" s="15" t="n">
        <f aca="false">P12+($P$25-$P$9)/16</f>
        <v>2500</v>
      </c>
      <c r="Q13" s="19" t="n">
        <f aca="false">IF(P13&lt;11000,(ISA!$B$6-0.0065*P13),IF(P13&gt;20000,(ISA!$H$6+(P13-20000)/1000),ISA!$E$6))</f>
        <v>271.9</v>
      </c>
      <c r="R13" s="14" t="n">
        <f aca="false">IF(P13&lt;11000,(ISA!$B$7*(Q13/ISA!$B$6)^(ISA!$B$5/(0.0065*287.053))),IF(P13&gt;20000,(ISA!$H$7/(1+0.0000046157*(P13-20000))^34.1656),(ISA!$E$7*EXP(-0.000157696*(P13-11000)))))</f>
        <v>74.6825279427638</v>
      </c>
      <c r="S13" s="13" t="n">
        <f aca="false">R13*1000/(287.053*Q13)</f>
        <v>0.956858485098316</v>
      </c>
      <c r="T13" s="15" t="n">
        <f aca="false">MIN(($B$17*$S13/ISA!$B$8*(T$4-$B$4)/$B$19-$B$6*$S13/ISA!$B$8*(T$4-$B$5)/$B$19),$B$7)</f>
        <v>234.332690228159</v>
      </c>
      <c r="U13" s="15" t="n">
        <f aca="false">MIN(($B$17*$S13/ISA!$B$8*(U$4-$B$4)/$B$19-$B$6*$S13/ISA!$B$8*(U$4-$B$5)/$B$19),$B$7)</f>
        <v>712.762168033274</v>
      </c>
      <c r="V13" s="15" t="n">
        <f aca="false">MIN(($B$17*$S13/ISA!$B$8*(V$4-$B$4)/$B$19-$B$6*$S13/ISA!$B$8*(V$4-$B$5)/$B$19),$B$7)</f>
        <v>1191.19164583839</v>
      </c>
      <c r="W13" s="15" t="n">
        <f aca="false">MIN(($B$17*$S13/ISA!$B$8*(W$4-$B$4)/$B$19-$B$6*$S13/ISA!$B$8*(W$4-$B$5)/$B$19),$B$7)</f>
        <v>1669.6211236435</v>
      </c>
      <c r="X13" s="15" t="n">
        <f aca="false">MIN(($B$17*$S13/ISA!$B$8*(X$4-$B$4)/$B$19-$B$6*$S13/ISA!$B$8*(X$4-$B$5)/$B$19),$B$7)</f>
        <v>2148.05060144862</v>
      </c>
      <c r="Y13" s="8" t="n">
        <f aca="false">(-AD13*$B$4/$B$19+$B$6/$B$7*(1+$B$4/$B$19)+(AD13-$B$6/$B$7)/$B$19*Y$4)*$B$7</f>
        <v>300</v>
      </c>
      <c r="Z13" s="8" t="n">
        <f aca="false">(-AE13*$B$4/$B$19+$B$6/$B$7*(1+$B$4/$B$19)+(AE13-$B$6/$B$7)/$B$19*Z$4)*$B$7</f>
        <v>762.012473920187</v>
      </c>
      <c r="AA13" s="8" t="n">
        <f aca="false">(-AF13*$B$4/$B$19+$B$6/$B$7*(1+$B$4/$B$19)+(AF13-$B$6/$B$7)/$B$19*AA$4)*$B$7</f>
        <v>1224.02506546835</v>
      </c>
      <c r="AB13" s="8" t="n">
        <f aca="false">(-AG13*$B$4/$B$19+$B$6/$B$7*(1+$B$4/$B$19)+(AG13-$B$6/$B$7)/$B$19*AB$4)*$B$7</f>
        <v>1686.0377746445</v>
      </c>
      <c r="AC13" s="8" t="n">
        <f aca="false">(-AH13*$B$4/$B$19+$B$6/$B$7*(1+$B$4/$B$19)+(AH13-$B$6/$B$7)/$B$19*AC$4)*$B$7</f>
        <v>2148.05060144862</v>
      </c>
      <c r="AD13" s="19" t="n">
        <f aca="false">(MIN($S13/$B$15,1)*(Y$4-$B$4)/$B$19-($S13/ISA!$B$8)*(Y$4-$B$5)/$B$19)</f>
        <v>0.781108967427197</v>
      </c>
      <c r="AE13" s="19" t="n">
        <f aca="false">(MIN($S13/$B$15,1)*(Z$4-$B$4)/$B$19-($S13/ISA!$B$8)*(Z$4-$B$5)/$B$19)</f>
        <v>0.781109052974818</v>
      </c>
      <c r="AF13" s="19" t="n">
        <f aca="false">(MIN($S13/$B$15,1)*(AA$4-$B$4)/$B$19-($S13/ISA!$B$8)*(AA$4-$B$5)/$B$19)</f>
        <v>0.781109138522438</v>
      </c>
      <c r="AG13" s="19" t="n">
        <f aca="false">(MIN($S13/$B$15,1)*(AB$4-$B$4)/$B$19-($S13/ISA!$B$8)*(AB$4-$B$5)/$B$19)</f>
        <v>0.781109224070059</v>
      </c>
      <c r="AH13" s="19" t="n">
        <f aca="false">(MIN($S13/$B$15,1)*(AC$4-$B$4)/$B$19-($S13/ISA!$B$8)*(AC$4-$B$5)/$B$19)</f>
        <v>0.78110930961768</v>
      </c>
    </row>
    <row r="14" customFormat="false" ht="13.2" hidden="false" customHeight="false" outlineLevel="0" collapsed="false">
      <c r="D14" s="8" t="n">
        <f aca="false">D13+($D$25-$D$5)/20</f>
        <v>4370</v>
      </c>
      <c r="E14" s="9" t="n">
        <f aca="false">$B$6+($B$7-$B$6)/($B$5-$B$4)*(D14-$B$4)</f>
        <v>1402.5</v>
      </c>
      <c r="I14" s="6"/>
      <c r="J14" s="6"/>
      <c r="K14" s="6"/>
      <c r="L14" s="6"/>
      <c r="M14" s="6"/>
      <c r="N14" s="6"/>
      <c r="O14" s="11"/>
      <c r="P14" s="15" t="n">
        <f aca="false">P13+($P$25-$P$9)/16</f>
        <v>3125</v>
      </c>
      <c r="Q14" s="19" t="n">
        <f aca="false">IF(P14&lt;11000,(ISA!$B$6-0.0065*P14),IF(P14&gt;20000,(ISA!$H$6+(P14-20000)/1000),ISA!$E$6))</f>
        <v>267.8375</v>
      </c>
      <c r="R14" s="14" t="n">
        <f aca="false">IF(P14&lt;11000,(ISA!$B$7*(Q14/ISA!$B$6)^(ISA!$B$5/(0.0065*287.053))),IF(P14&gt;20000,(ISA!$H$7/(1+0.0000046157*(P14-20000))^34.1656),(ISA!$E$7*EXP(-0.000157696*(P14-11000)))))</f>
        <v>69.0012571520399</v>
      </c>
      <c r="S14" s="13" t="n">
        <f aca="false">R14*1000/(287.053*Q14)</f>
        <v>0.897477419723552</v>
      </c>
      <c r="T14" s="15" t="n">
        <f aca="false">MIN(($B$17*$S14/ISA!$B$8*(T$4-$B$4)/$B$19-$B$6*$S14/ISA!$B$8*(T$4-$B$5)/$B$19),$B$7)</f>
        <v>219.790388503727</v>
      </c>
      <c r="U14" s="15" t="n">
        <f aca="false">MIN(($B$17*$S14/ISA!$B$8*(U$4-$B$4)/$B$19-$B$6*$S14/ISA!$B$8*(U$4-$B$5)/$B$19),$B$7)</f>
        <v>668.529319021862</v>
      </c>
      <c r="V14" s="15" t="n">
        <f aca="false">MIN(($B$17*$S14/ISA!$B$8*(V$4-$B$4)/$B$19-$B$6*$S14/ISA!$B$8*(V$4-$B$5)/$B$19),$B$7)</f>
        <v>1117.26824954</v>
      </c>
      <c r="W14" s="15" t="n">
        <f aca="false">MIN(($B$17*$S14/ISA!$B$8*(W$4-$B$4)/$B$19-$B$6*$S14/ISA!$B$8*(W$4-$B$5)/$B$19),$B$7)</f>
        <v>1566.00718005813</v>
      </c>
      <c r="X14" s="15" t="n">
        <f aca="false">MIN(($B$17*$S14/ISA!$B$8*(X$4-$B$4)/$B$19-$B$6*$S14/ISA!$B$8*(X$4-$B$5)/$B$19),$B$7)</f>
        <v>2014.74611057627</v>
      </c>
      <c r="Y14" s="8" t="n">
        <f aca="false">(-AD14*$B$4/$B$19+$B$6/$B$7*(1+$B$4/$B$19)+(AD14-$B$6/$B$7)/$B$19*Y$4)*$B$7</f>
        <v>300</v>
      </c>
      <c r="Z14" s="8" t="n">
        <f aca="false">(-AE14*$B$4/$B$19+$B$6/$B$7*(1+$B$4/$B$19)+(AE14-$B$6/$B$7)/$B$19*Z$4)*$B$7</f>
        <v>728.686362151798</v>
      </c>
      <c r="AA14" s="8" t="n">
        <f aca="false">(-AF14*$B$4/$B$19+$B$6/$B$7*(1+$B$4/$B$19)+(AF14-$B$6/$B$7)/$B$19*AA$4)*$B$7</f>
        <v>1157.37283463177</v>
      </c>
      <c r="AB14" s="8" t="n">
        <f aca="false">(-AG14*$B$4/$B$19+$B$6/$B$7*(1+$B$4/$B$19)+(AG14-$B$6/$B$7)/$B$19*AB$4)*$B$7</f>
        <v>1586.05941743993</v>
      </c>
      <c r="AC14" s="8" t="n">
        <f aca="false">(-AH14*$B$4/$B$19+$B$6/$B$7*(1+$B$4/$B$19)+(AH14-$B$6/$B$7)/$B$19*AC$4)*$B$7</f>
        <v>2014.74611057627</v>
      </c>
      <c r="AD14" s="19" t="n">
        <f aca="false">(MIN($S14/$B$15,1)*(Y$4-$B$4)/$B$19-($S14/ISA!$B$8)*(Y$4-$B$5)/$B$19)</f>
        <v>0.732634628345757</v>
      </c>
      <c r="AE14" s="19" t="n">
        <f aca="false">(MIN($S14/$B$15,1)*(Z$4-$B$4)/$B$19-($S14/ISA!$B$8)*(Z$4-$B$5)/$B$19)</f>
        <v>0.732634708584433</v>
      </c>
      <c r="AF14" s="19" t="n">
        <f aca="false">(MIN($S14/$B$15,1)*(AA$4-$B$4)/$B$19-($S14/ISA!$B$8)*(AA$4-$B$5)/$B$19)</f>
        <v>0.732634788823109</v>
      </c>
      <c r="AG14" s="19" t="n">
        <f aca="false">(MIN($S14/$B$15,1)*(AB$4-$B$4)/$B$19-($S14/ISA!$B$8)*(AB$4-$B$5)/$B$19)</f>
        <v>0.732634869061785</v>
      </c>
      <c r="AH14" s="19" t="n">
        <f aca="false">(MIN($S14/$B$15,1)*(AC$4-$B$4)/$B$19-($S14/ISA!$B$8)*(AC$4-$B$5)/$B$19)</f>
        <v>0.732634949300461</v>
      </c>
    </row>
    <row r="15" customFormat="false" ht="13.2" hidden="false" customHeight="false" outlineLevel="0" collapsed="false">
      <c r="A15" s="0" t="s">
        <v>63</v>
      </c>
      <c r="B15" s="14" t="n">
        <f aca="false">ISA!H15</f>
        <v>1.22499946334868</v>
      </c>
      <c r="C15" s="0" t="s">
        <v>57</v>
      </c>
      <c r="D15" s="8" t="n">
        <f aca="false">D14+($D$25-$D$5)/20</f>
        <v>4700</v>
      </c>
      <c r="E15" s="9" t="n">
        <f aca="false">$B$6+($B$7-$B$6)/($B$5-$B$4)*(D15-$B$4)</f>
        <v>1525</v>
      </c>
      <c r="P15" s="15" t="n">
        <f aca="false">P14+($P$25-$P$9)/16</f>
        <v>3750</v>
      </c>
      <c r="Q15" s="19" t="n">
        <f aca="false">IF(P15&lt;11000,(ISA!$B$6-0.0065*P15),IF(P15&gt;20000,(ISA!$H$6+(P15-20000)/1000),ISA!$E$6))</f>
        <v>263.775</v>
      </c>
      <c r="R15" s="14" t="n">
        <f aca="false">IF(P15&lt;11000,(ISA!$B$7*(Q15/ISA!$B$6)^(ISA!$B$5/(0.0065*287.053))),IF(P15&gt;20000,(ISA!$H$7/(1+0.0000046157*(P15-20000))^34.1656),(ISA!$E$7*EXP(-0.000157696*(P15-11000)))))</f>
        <v>63.6751238158702</v>
      </c>
      <c r="S15" s="13" t="n">
        <f aca="false">R15*1000/(287.053*Q15)</f>
        <v>0.84095755464412</v>
      </c>
      <c r="T15" s="15" t="n">
        <f aca="false">MIN(($B$17*$S15/ISA!$B$8*(T$4-$B$4)/$B$19-$B$6*$S15/ISA!$B$8*(T$4-$B$5)/$B$19),$B$7)</f>
        <v>205.948788892437</v>
      </c>
      <c r="U15" s="15" t="n">
        <f aca="false">MIN(($B$17*$S15/ISA!$B$8*(U$4-$B$4)/$B$19-$B$6*$S15/ISA!$B$8*(U$4-$B$5)/$B$19),$B$7)</f>
        <v>626.427772974721</v>
      </c>
      <c r="V15" s="15" t="n">
        <f aca="false">MIN(($B$17*$S15/ISA!$B$8*(V$4-$B$4)/$B$19-$B$6*$S15/ISA!$B$8*(V$4-$B$5)/$B$19),$B$7)</f>
        <v>1046.906757057</v>
      </c>
      <c r="W15" s="15" t="n">
        <f aca="false">MIN(($B$17*$S15/ISA!$B$8*(W$4-$B$4)/$B$19-$B$6*$S15/ISA!$B$8*(W$4-$B$5)/$B$19),$B$7)</f>
        <v>1467.38574113929</v>
      </c>
      <c r="X15" s="15" t="n">
        <f aca="false">MIN(($B$17*$S15/ISA!$B$8*(X$4-$B$4)/$B$19-$B$6*$S15/ISA!$B$8*(X$4-$B$5)/$B$19),$B$7)</f>
        <v>1887.86472522157</v>
      </c>
      <c r="Y15" s="8" t="n">
        <f aca="false">(-AD15*$B$4/$B$19+$B$6/$B$7*(1+$B$4/$B$19)+(AD15-$B$6/$B$7)/$B$19*Y$4)*$B$7</f>
        <v>300</v>
      </c>
      <c r="Z15" s="8" t="n">
        <f aca="false">(-AE15*$B$4/$B$19+$B$6/$B$7*(1+$B$4/$B$19)+(AE15-$B$6/$B$7)/$B$19*Z$4)*$B$7</f>
        <v>696.966026235225</v>
      </c>
      <c r="AA15" s="8" t="n">
        <f aca="false">(-AF15*$B$4/$B$19+$B$6/$B$7*(1+$B$4/$B$19)+(AF15-$B$6/$B$7)/$B$19*AA$4)*$B$7</f>
        <v>1093.93215585056</v>
      </c>
      <c r="AB15" s="8" t="n">
        <f aca="false">(-AG15*$B$4/$B$19+$B$6/$B$7*(1+$B$4/$B$19)+(AG15-$B$6/$B$7)/$B$19*AB$4)*$B$7</f>
        <v>1490.89838884601</v>
      </c>
      <c r="AC15" s="8" t="n">
        <f aca="false">(-AH15*$B$4/$B$19+$B$6/$B$7*(1+$B$4/$B$19)+(AH15-$B$6/$B$7)/$B$19*AC$4)*$B$7</f>
        <v>1887.86472522157</v>
      </c>
      <c r="AD15" s="19" t="n">
        <f aca="false">(MIN($S15/$B$15,1)*(Y$4-$B$4)/$B$19-($S15/ISA!$B$8)*(Y$4-$B$5)/$B$19)</f>
        <v>0.686495962974791</v>
      </c>
      <c r="AE15" s="19" t="n">
        <f aca="false">(MIN($S15/$B$15,1)*(Z$4-$B$4)/$B$19-($S15/ISA!$B$8)*(Z$4-$B$5)/$B$19)</f>
        <v>0.686496038160327</v>
      </c>
      <c r="AF15" s="19" t="n">
        <f aca="false">(MIN($S15/$B$15,1)*(AA$4-$B$4)/$B$19-($S15/ISA!$B$8)*(AA$4-$B$5)/$B$19)</f>
        <v>0.686496113345863</v>
      </c>
      <c r="AG15" s="19" t="n">
        <f aca="false">(MIN($S15/$B$15,1)*(AB$4-$B$4)/$B$19-($S15/ISA!$B$8)*(AB$4-$B$5)/$B$19)</f>
        <v>0.686496188531399</v>
      </c>
      <c r="AH15" s="19" t="n">
        <f aca="false">(MIN($S15/$B$15,1)*(AC$4-$B$4)/$B$19-($S15/ISA!$B$8)*(AC$4-$B$5)/$B$19)</f>
        <v>0.686496263716935</v>
      </c>
    </row>
    <row r="16" customFormat="false" ht="13.2" hidden="false" customHeight="false" outlineLevel="0" collapsed="false">
      <c r="D16" s="8" t="n">
        <f aca="false">D15+($D$25-$D$5)/20</f>
        <v>5030</v>
      </c>
      <c r="E16" s="9" t="n">
        <f aca="false">$B$6+($B$7-$B$6)/($B$5-$B$4)*(D16-$B$4)</f>
        <v>1647.5</v>
      </c>
      <c r="P16" s="15" t="n">
        <f aca="false">P15+($P$25-$P$9)/16</f>
        <v>4375</v>
      </c>
      <c r="Q16" s="19" t="n">
        <f aca="false">IF(P16&lt;11000,(ISA!$B$6-0.0065*P16),IF(P16&gt;20000,(ISA!$H$6+(P16-20000)/1000),ISA!$E$6))</f>
        <v>259.7125</v>
      </c>
      <c r="R16" s="14" t="n">
        <f aca="false">IF(P16&lt;11000,(ISA!$B$7*(Q16/ISA!$B$6)^(ISA!$B$5/(0.0065*287.053))),IF(P16&gt;20000,(ISA!$H$7/(1+0.0000046157*(P16-20000))^34.1656),(ISA!$E$7*EXP(-0.000157696*(P16-11000)))))</f>
        <v>58.6868892973697</v>
      </c>
      <c r="S16" s="13" t="n">
        <f aca="false">R16*1000/(287.053*Q16)</f>
        <v>0.787201925069336</v>
      </c>
      <c r="T16" s="15" t="n">
        <f aca="false">MIN(($B$17*$S16/ISA!$B$8*(T$4-$B$4)/$B$19-$B$6*$S16/ISA!$B$8*(T$4-$B$5)/$B$19),$B$7)</f>
        <v>192.784144914939</v>
      </c>
      <c r="U16" s="15" t="n">
        <f aca="false">MIN(($B$17*$S16/ISA!$B$8*(U$4-$B$4)/$B$19-$B$6*$S16/ISA!$B$8*(U$4-$B$5)/$B$19),$B$7)</f>
        <v>586.385300993319</v>
      </c>
      <c r="V16" s="15" t="n">
        <f aca="false">MIN(($B$17*$S16/ISA!$B$8*(V$4-$B$4)/$B$19-$B$6*$S16/ISA!$B$8*(V$4-$B$5)/$B$19),$B$7)</f>
        <v>979.986457071698</v>
      </c>
      <c r="W16" s="15" t="n">
        <f aca="false">MIN(($B$17*$S16/ISA!$B$8*(W$4-$B$4)/$B$19-$B$6*$S16/ISA!$B$8*(W$4-$B$5)/$B$19),$B$7)</f>
        <v>1373.58761315008</v>
      </c>
      <c r="X16" s="15" t="n">
        <f aca="false">MIN(($B$17*$S16/ISA!$B$8*(X$4-$B$4)/$B$19-$B$6*$S16/ISA!$B$8*(X$4-$B$5)/$B$19),$B$7)</f>
        <v>1767.18876922846</v>
      </c>
      <c r="Y16" s="8" t="n">
        <f aca="false">(-AD16*$B$4/$B$19+$B$6/$B$7*(1+$B$4/$B$19)+(AD16-$B$6/$B$7)/$B$19*Y$4)*$B$7</f>
        <v>300</v>
      </c>
      <c r="Z16" s="8" t="n">
        <f aca="false">(-AE16*$B$4/$B$19+$B$6/$B$7*(1+$B$4/$B$19)+(AE16-$B$6/$B$7)/$B$19*Z$4)*$B$7</f>
        <v>666.797047149331</v>
      </c>
      <c r="AA16" s="8" t="n">
        <f aca="false">(-AF16*$B$4/$B$19+$B$6/$B$7*(1+$B$4/$B$19)+(AF16-$B$6/$B$7)/$B$19*AA$4)*$B$7</f>
        <v>1033.59419107052</v>
      </c>
      <c r="AB16" s="8" t="n">
        <f aca="false">(-AG16*$B$4/$B$19+$B$6/$B$7*(1+$B$4/$B$19)+(AG16-$B$6/$B$7)/$B$19*AB$4)*$B$7</f>
        <v>1400.39143176356</v>
      </c>
      <c r="AC16" s="8" t="n">
        <f aca="false">(-AH16*$B$4/$B$19+$B$6/$B$7*(1+$B$4/$B$19)+(AH16-$B$6/$B$7)/$B$19*AC$4)*$B$7</f>
        <v>1767.18876922846</v>
      </c>
      <c r="AD16" s="19" t="n">
        <f aca="false">(MIN($S16/$B$15,1)*(Y$4-$B$4)/$B$19-($S16/ISA!$B$8)*(Y$4-$B$5)/$B$19)</f>
        <v>0.642613816383132</v>
      </c>
      <c r="AE16" s="19" t="n">
        <f aca="false">(MIN($S16/$B$15,1)*(Z$4-$B$4)/$B$19-($S16/ISA!$B$8)*(Z$4-$B$5)/$B$19)</f>
        <v>0.642613886762663</v>
      </c>
      <c r="AF16" s="19" t="n">
        <f aca="false">(MIN($S16/$B$15,1)*(AA$4-$B$4)/$B$19-($S16/ISA!$B$8)*(AA$4-$B$5)/$B$19)</f>
        <v>0.642613957142194</v>
      </c>
      <c r="AG16" s="19" t="n">
        <f aca="false">(MIN($S16/$B$15,1)*(AB$4-$B$4)/$B$19-($S16/ISA!$B$8)*(AB$4-$B$5)/$B$19)</f>
        <v>0.642614027521726</v>
      </c>
      <c r="AH16" s="19" t="n">
        <f aca="false">(MIN($S16/$B$15,1)*(AC$4-$B$4)/$B$19-($S16/ISA!$B$8)*(AC$4-$B$5)/$B$19)</f>
        <v>0.642614097901257</v>
      </c>
    </row>
    <row r="17" customFormat="false" ht="13.2" hidden="false" customHeight="false" outlineLevel="0" collapsed="false">
      <c r="A17" s="4" t="s">
        <v>64</v>
      </c>
      <c r="B17" s="19" t="n">
        <f aca="false">B7*(ISA!B8/B15)</f>
        <v>2750.00120472798</v>
      </c>
      <c r="C17" s="0" t="s">
        <v>5</v>
      </c>
      <c r="D17" s="8" t="n">
        <f aca="false">D16+($D$25-$D$5)/20</f>
        <v>5360</v>
      </c>
      <c r="E17" s="9" t="n">
        <f aca="false">$B$6+($B$7-$B$6)/($B$5-$B$4)*(D17-$B$4)</f>
        <v>1770</v>
      </c>
      <c r="P17" s="15" t="n">
        <f aca="false">P16+($P$25-$P$9)/16</f>
        <v>5000</v>
      </c>
      <c r="Q17" s="19" t="n">
        <f aca="false">IF(P17&lt;11000,(ISA!$B$6-0.0065*P17),IF(P17&gt;20000,(ISA!$H$6+(P17-20000)/1000),ISA!$E$6))</f>
        <v>255.65</v>
      </c>
      <c r="R17" s="14" t="n">
        <f aca="false">IF(P17&lt;11000,(ISA!$B$7*(Q17/ISA!$B$6)^(ISA!$B$5/(0.0065*287.053))),IF(P17&gt;20000,(ISA!$H$7/(1+0.0000046157*(P17-20000))^34.1656),(ISA!$E$7*EXP(-0.000157696*(P17-11000)))))</f>
        <v>54.0199035758014</v>
      </c>
      <c r="S17" s="13" t="n">
        <f aca="false">R17*1000/(287.053*Q17)</f>
        <v>0.736115423712237</v>
      </c>
      <c r="T17" s="15" t="n">
        <f aca="false">MIN(($B$17*$S17/ISA!$B$8*(T$4-$B$4)/$B$19-$B$6*$S17/ISA!$B$8*(T$4-$B$5)/$B$19),$B$7)</f>
        <v>180.273164990752</v>
      </c>
      <c r="U17" s="15" t="n">
        <f aca="false">MIN(($B$17*$S17/ISA!$B$8*(U$4-$B$4)/$B$19-$B$6*$S17/ISA!$B$8*(U$4-$B$5)/$B$19),$B$7)</f>
        <v>548.331057830309</v>
      </c>
      <c r="V17" s="15" t="n">
        <f aca="false">MIN(($B$17*$S17/ISA!$B$8*(V$4-$B$4)/$B$19-$B$6*$S17/ISA!$B$8*(V$4-$B$5)/$B$19),$B$7)</f>
        <v>916.388950669866</v>
      </c>
      <c r="W17" s="15" t="n">
        <f aca="false">MIN(($B$17*$S17/ISA!$B$8*(W$4-$B$4)/$B$19-$B$6*$S17/ISA!$B$8*(W$4-$B$5)/$B$19),$B$7)</f>
        <v>1284.44684350942</v>
      </c>
      <c r="X17" s="15" t="n">
        <f aca="false">MIN(($B$17*$S17/ISA!$B$8*(X$4-$B$4)/$B$19-$B$6*$S17/ISA!$B$8*(X$4-$B$5)/$B$19),$B$7)</f>
        <v>1652.50473634898</v>
      </c>
      <c r="Y17" s="8" t="n">
        <f aca="false">(-AD17*$B$4/$B$19+$B$6/$B$7*(1+$B$4/$B$19)+(AD17-$B$6/$B$7)/$B$19*Y$4)*$B$7</f>
        <v>300</v>
      </c>
      <c r="Z17" s="8" t="n">
        <f aca="false">(-AE17*$B$4/$B$19+$B$6/$B$7*(1+$B$4/$B$19)+(AE17-$B$6/$B$7)/$B$19*Z$4)*$B$7</f>
        <v>638.126048349666</v>
      </c>
      <c r="AA17" s="8" t="n">
        <f aca="false">(-AF17*$B$4/$B$19+$B$6/$B$7*(1+$B$4/$B$19)+(AF17-$B$6/$B$7)/$B$19*AA$4)*$B$7</f>
        <v>976.252187191052</v>
      </c>
      <c r="AB17" s="8" t="n">
        <f aca="false">(-AG17*$B$4/$B$19+$B$6/$B$7*(1+$B$4/$B$19)+(AG17-$B$6/$B$7)/$B$19*AB$4)*$B$7</f>
        <v>1314.37841652416</v>
      </c>
      <c r="AC17" s="8" t="n">
        <f aca="false">(-AH17*$B$4/$B$19+$B$6/$B$7*(1+$B$4/$B$19)+(AH17-$B$6/$B$7)/$B$19*AC$4)*$B$7</f>
        <v>1652.50473634898</v>
      </c>
      <c r="AD17" s="19" t="n">
        <f aca="false">(MIN($S17/$B$15,1)*(Y$4-$B$4)/$B$19-($S17/ISA!$B$8)*(Y$4-$B$5)/$B$19)</f>
        <v>0.600910549969173</v>
      </c>
      <c r="AE17" s="19" t="n">
        <f aca="false">(MIN($S17/$B$15,1)*(Z$4-$B$4)/$B$19-($S17/ISA!$B$8)*(Z$4-$B$5)/$B$19)</f>
        <v>0.600910615781333</v>
      </c>
      <c r="AF17" s="19" t="n">
        <f aca="false">(MIN($S17/$B$15,1)*(AA$4-$B$4)/$B$19-($S17/ISA!$B$8)*(AA$4-$B$5)/$B$19)</f>
        <v>0.600910681593492</v>
      </c>
      <c r="AG17" s="19" t="n">
        <f aca="false">(MIN($S17/$B$15,1)*(AB$4-$B$4)/$B$19-($S17/ISA!$B$8)*(AB$4-$B$5)/$B$19)</f>
        <v>0.600910747405651</v>
      </c>
      <c r="AH17" s="19" t="n">
        <f aca="false">(MIN($S17/$B$15,1)*(AC$4-$B$4)/$B$19-($S17/ISA!$B$8)*(AC$4-$B$5)/$B$19)</f>
        <v>0.600910813217811</v>
      </c>
    </row>
    <row r="18" customFormat="false" ht="13.2" hidden="false" customHeight="false" outlineLevel="0" collapsed="false">
      <c r="D18" s="8" t="n">
        <f aca="false">D17+($D$25-$D$5)/20</f>
        <v>5690</v>
      </c>
      <c r="E18" s="9" t="n">
        <f aca="false">$B$6+($B$7-$B$6)/($B$5-$B$4)*(D18-$B$4)</f>
        <v>1892.5</v>
      </c>
      <c r="P18" s="15" t="n">
        <f aca="false">P17+($P$25-$P$9)/16</f>
        <v>5625</v>
      </c>
      <c r="Q18" s="19" t="n">
        <f aca="false">IF(P18&lt;11000,(ISA!$B$6-0.0065*P18),IF(P18&gt;20000,(ISA!$H$6+(P18-20000)/1000),ISA!$E$6))</f>
        <v>251.5875</v>
      </c>
      <c r="R18" s="14" t="n">
        <f aca="false">IF(P18&lt;11000,(ISA!$B$7*(Q18/ISA!$B$6)^(ISA!$B$5/(0.0065*287.053))),IF(P18&gt;20000,(ISA!$H$7/(1+0.0000046157*(P18-20000))^34.1656),(ISA!$E$7*EXP(-0.000157696*(P18-11000)))))</f>
        <v>49.6580938841674</v>
      </c>
      <c r="S18" s="13" t="n">
        <f aca="false">R18*1000/(287.053*Q18)</f>
        <v>0.687604793426635</v>
      </c>
      <c r="T18" s="15" t="n">
        <f aca="false">MIN(($B$17*$S18/ISA!$B$8*(T$4-$B$4)/$B$19-$B$6*$S18/ISA!$B$8*(T$4-$B$5)/$B$19),$B$7)</f>
        <v>168.393010635094</v>
      </c>
      <c r="U18" s="15" t="n">
        <f aca="false">MIN(($B$17*$S18/ISA!$B$8*(U$4-$B$4)/$B$19-$B$6*$S18/ISA!$B$8*(U$4-$B$5)/$B$19),$B$7)</f>
        <v>512.195576404888</v>
      </c>
      <c r="V18" s="15" t="n">
        <f aca="false">MIN(($B$17*$S18/ISA!$B$8*(V$4-$B$4)/$B$19-$B$6*$S18/ISA!$B$8*(V$4-$B$5)/$B$19),$B$7)</f>
        <v>855.998142174682</v>
      </c>
      <c r="W18" s="15" t="n">
        <f aca="false">MIN(($B$17*$S18/ISA!$B$8*(W$4-$B$4)/$B$19-$B$6*$S18/ISA!$B$8*(W$4-$B$5)/$B$19),$B$7)</f>
        <v>1199.80070794448</v>
      </c>
      <c r="X18" s="15" t="n">
        <f aca="false">MIN(($B$17*$S18/ISA!$B$8*(X$4-$B$4)/$B$19-$B$6*$S18/ISA!$B$8*(X$4-$B$5)/$B$19),$B$7)</f>
        <v>1543.60327371427</v>
      </c>
      <c r="Y18" s="8" t="n">
        <f aca="false">(-AD18*$B$4/$B$19+$B$6/$B$7*(1+$B$4/$B$19)+(AD18-$B$6/$B$7)/$B$19*Y$4)*$B$7</f>
        <v>300</v>
      </c>
      <c r="Z18" s="8" t="n">
        <f aca="false">(-AE18*$B$4/$B$19+$B$6/$B$7*(1+$B$4/$B$19)+(AE18-$B$6/$B$7)/$B$19*Z$4)*$B$7</f>
        <v>610.90069163621</v>
      </c>
      <c r="AA18" s="8" t="n">
        <f aca="false">(-AF18*$B$4/$B$19+$B$6/$B$7*(1+$B$4/$B$19)+(AF18-$B$6/$B$7)/$B$19*AA$4)*$B$7</f>
        <v>921.801467800659</v>
      </c>
      <c r="AB18" s="8" t="n">
        <f aca="false">(-AG18*$B$4/$B$19+$B$6/$B$7*(1+$B$4/$B$19)+(AG18-$B$6/$B$7)/$B$19*AB$4)*$B$7</f>
        <v>1232.70232849335</v>
      </c>
      <c r="AC18" s="8" t="n">
        <f aca="false">(-AH18*$B$4/$B$19+$B$6/$B$7*(1+$B$4/$B$19)+(AH18-$B$6/$B$7)/$B$19*AC$4)*$B$7</f>
        <v>1543.60327371427</v>
      </c>
      <c r="AD18" s="19" t="n">
        <f aca="false">(MIN($S18/$B$15,1)*(Y$4-$B$4)/$B$19-($S18/ISA!$B$8)*(Y$4-$B$5)/$B$19)</f>
        <v>0.561310035450314</v>
      </c>
      <c r="AE18" s="19" t="n">
        <f aca="false">(MIN($S18/$B$15,1)*(Z$4-$B$4)/$B$19-($S18/ISA!$B$8)*(Z$4-$B$5)/$B$19)</f>
        <v>0.561310096925397</v>
      </c>
      <c r="AF18" s="19" t="n">
        <f aca="false">(MIN($S18/$B$15,1)*(AA$4-$B$4)/$B$19-($S18/ISA!$B$8)*(AA$4-$B$5)/$B$19)</f>
        <v>0.561310158400479</v>
      </c>
      <c r="AG18" s="19" t="n">
        <f aca="false">(MIN($S18/$B$15,1)*(AB$4-$B$4)/$B$19-($S18/ISA!$B$8)*(AB$4-$B$5)/$B$19)</f>
        <v>0.561310219875561</v>
      </c>
      <c r="AH18" s="19" t="n">
        <f aca="false">(MIN($S18/$B$15,1)*(AC$4-$B$4)/$B$19-($S18/ISA!$B$8)*(AC$4-$B$5)/$B$19)</f>
        <v>0.561310281350644</v>
      </c>
    </row>
    <row r="19" customFormat="false" ht="13.2" hidden="false" customHeight="false" outlineLevel="0" collapsed="false">
      <c r="A19" s="0" t="s">
        <v>65</v>
      </c>
      <c r="B19" s="0" t="n">
        <f aca="false">B5-B4</f>
        <v>6600</v>
      </c>
      <c r="C19" s="0" t="s">
        <v>45</v>
      </c>
      <c r="D19" s="8" t="n">
        <f aca="false">D18+($D$25-$D$5)/20</f>
        <v>6020</v>
      </c>
      <c r="E19" s="9" t="n">
        <f aca="false">$B$6+($B$7-$B$6)/($B$5-$B$4)*(D19-$B$4)</f>
        <v>2015</v>
      </c>
      <c r="P19" s="15" t="n">
        <f aca="false">P18+($P$25-$P$9)/16</f>
        <v>6250</v>
      </c>
      <c r="Q19" s="19" t="n">
        <f aca="false">IF(P19&lt;11000,(ISA!$B$6-0.0065*P19),IF(P19&gt;20000,(ISA!$H$6+(P19-20000)/1000),ISA!$E$6))</f>
        <v>247.525</v>
      </c>
      <c r="R19" s="14" t="n">
        <f aca="false">IF(P19&lt;11000,(ISA!$B$7*(Q19/ISA!$B$6)^(ISA!$B$5/(0.0065*287.053))),IF(P19&gt;20000,(ISA!$H$7/(1+0.0000046157*(P19-20000))^34.1656),(ISA!$E$7*EXP(-0.000157696*(P19-11000)))))</f>
        <v>45.5859533921905</v>
      </c>
      <c r="S19" s="13" t="n">
        <f aca="false">R19*1000/(287.053*Q19)</f>
        <v>0.641578619757962</v>
      </c>
      <c r="T19" s="15" t="n">
        <f aca="false">MIN(($B$17*$S19/ISA!$B$8*(T$4-$B$4)/$B$19-$B$6*$S19/ISA!$B$8*(T$4-$B$5)/$B$19),$B$7)</f>
        <v>157.121294634603</v>
      </c>
      <c r="U19" s="15" t="n">
        <f aca="false">MIN(($B$17*$S19/ISA!$B$8*(U$4-$B$4)/$B$19-$B$6*$S19/ISA!$B$8*(U$4-$B$5)/$B$19),$B$7)</f>
        <v>477.910762253933</v>
      </c>
      <c r="V19" s="15" t="n">
        <f aca="false">MIN(($B$17*$S19/ISA!$B$8*(V$4-$B$4)/$B$19-$B$6*$S19/ISA!$B$8*(V$4-$B$5)/$B$19),$B$7)</f>
        <v>798.700229873264</v>
      </c>
      <c r="W19" s="15" t="n">
        <f aca="false">MIN(($B$17*$S19/ISA!$B$8*(W$4-$B$4)/$B$19-$B$6*$S19/ISA!$B$8*(W$4-$B$5)/$B$19),$B$7)</f>
        <v>1119.48969749259</v>
      </c>
      <c r="X19" s="15" t="n">
        <f aca="false">MIN(($B$17*$S19/ISA!$B$8*(X$4-$B$4)/$B$19-$B$6*$S19/ISA!$B$8*(X$4-$B$5)/$B$19),$B$7)</f>
        <v>1440.27916511192</v>
      </c>
      <c r="Y19" s="8" t="n">
        <f aca="false">(-AD19*$B$4/$B$19+$B$6/$B$7*(1+$B$4/$B$19)+(AD19-$B$6/$B$7)/$B$19*Y$4)*$B$7</f>
        <v>300</v>
      </c>
      <c r="Z19" s="8" t="n">
        <f aca="false">(-AE19*$B$4/$B$19+$B$6/$B$7*(1+$B$4/$B$19)+(AE19-$B$6/$B$7)/$B$19*Z$4)*$B$7</f>
        <v>585.069672972719</v>
      </c>
      <c r="AA19" s="8" t="n">
        <f aca="false">(-AF19*$B$4/$B$19+$B$6/$B$7*(1+$B$4/$B$19)+(AF19-$B$6/$B$7)/$B$19*AA$4)*$B$7</f>
        <v>870.139424815613</v>
      </c>
      <c r="AB19" s="8" t="n">
        <f aca="false">(-AG19*$B$4/$B$19+$B$6/$B$7*(1+$B$4/$B$19)+(AG19-$B$6/$B$7)/$B$19*AB$4)*$B$7</f>
        <v>1155.20925552868</v>
      </c>
      <c r="AC19" s="8" t="n">
        <f aca="false">(-AH19*$B$4/$B$19+$B$6/$B$7*(1+$B$4/$B$19)+(AH19-$B$6/$B$7)/$B$19*AC$4)*$B$7</f>
        <v>1440.27916511192</v>
      </c>
      <c r="AD19" s="19" t="n">
        <f aca="false">(MIN($S19/$B$15,1)*(Y$4-$B$4)/$B$19-($S19/ISA!$B$8)*(Y$4-$B$5)/$B$19)</f>
        <v>0.523737648782009</v>
      </c>
      <c r="AE19" s="19" t="n">
        <f aca="false">(MIN($S19/$B$15,1)*(Z$4-$B$4)/$B$19-($S19/ISA!$B$8)*(Z$4-$B$5)/$B$19)</f>
        <v>0.523737706142137</v>
      </c>
      <c r="AF19" s="19" t="n">
        <f aca="false">(MIN($S19/$B$15,1)*(AA$4-$B$4)/$B$19-($S19/ISA!$B$8)*(AA$4-$B$5)/$B$19)</f>
        <v>0.523737763502264</v>
      </c>
      <c r="AG19" s="19" t="n">
        <f aca="false">(MIN($S19/$B$15,1)*(AB$4-$B$4)/$B$19-($S19/ISA!$B$8)*(AB$4-$B$5)/$B$19)</f>
        <v>0.523737820862391</v>
      </c>
      <c r="AH19" s="19" t="n">
        <f aca="false">(MIN($S19/$B$15,1)*(AC$4-$B$4)/$B$19-($S19/ISA!$B$8)*(AC$4-$B$5)/$B$19)</f>
        <v>0.523737878222518</v>
      </c>
    </row>
    <row r="20" customFormat="false" ht="13.2" hidden="false" customHeight="false" outlineLevel="0" collapsed="false">
      <c r="D20" s="8" t="n">
        <f aca="false">D19+($D$25-$D$5)/20</f>
        <v>6350</v>
      </c>
      <c r="E20" s="9" t="n">
        <f aca="false">$B$6+($B$7-$B$6)/($B$5-$B$4)*(D20-$B$4)</f>
        <v>2137.5</v>
      </c>
      <c r="P20" s="15" t="n">
        <f aca="false">P19+($P$25-$P$9)/16</f>
        <v>6875</v>
      </c>
      <c r="Q20" s="19" t="n">
        <f aca="false">IF(P20&lt;11000,(ISA!$B$6-0.0065*P20),IF(P20&gt;20000,(ISA!$H$6+(P20-20000)/1000),ISA!$E$6))</f>
        <v>243.4625</v>
      </c>
      <c r="R20" s="14" t="n">
        <f aca="false">IF(P20&lt;11000,(ISA!$B$7*(Q20/ISA!$B$6)^(ISA!$B$5/(0.0065*287.053))),IF(P20&gt;20000,(ISA!$H$7/(1+0.0000046157*(P20-20000))^34.1656),(ISA!$E$7*EXP(-0.000157696*(P20-11000)))))</f>
        <v>41.7885299352238</v>
      </c>
      <c r="S20" s="13" t="n">
        <f aca="false">R20*1000/(287.053*Q20)</f>
        <v>0.597947323405478</v>
      </c>
      <c r="T20" s="15" t="n">
        <f aca="false">MIN(($B$17*$S20/ISA!$B$8*(T$4-$B$4)/$B$19-$B$6*$S20/ISA!$B$8*(T$4-$B$5)/$B$19),$B$7)</f>
        <v>146.436079201341</v>
      </c>
      <c r="U20" s="15" t="n">
        <f aca="false">MIN(($B$17*$S20/ISA!$B$8*(U$4-$B$4)/$B$19-$B$6*$S20/ISA!$B$8*(U$4-$B$5)/$B$19),$B$7)</f>
        <v>445.409887917115</v>
      </c>
      <c r="V20" s="15" t="n">
        <f aca="false">MIN(($B$17*$S20/ISA!$B$8*(V$4-$B$4)/$B$19-$B$6*$S20/ISA!$B$8*(V$4-$B$5)/$B$19),$B$7)</f>
        <v>744.383696632889</v>
      </c>
      <c r="W20" s="15" t="n">
        <f aca="false">MIN(($B$17*$S20/ISA!$B$8*(W$4-$B$4)/$B$19-$B$6*$S20/ISA!$B$8*(W$4-$B$5)/$B$19),$B$7)</f>
        <v>1043.35750534866</v>
      </c>
      <c r="X20" s="15" t="n">
        <f aca="false">MIN(($B$17*$S20/ISA!$B$8*(X$4-$B$4)/$B$19-$B$6*$S20/ISA!$B$8*(X$4-$B$5)/$B$19),$B$7)</f>
        <v>1342.33131406444</v>
      </c>
      <c r="Y20" s="8" t="n">
        <f aca="false">(-AD20*$B$4/$B$19+$B$6/$B$7*(1+$B$4/$B$19)+(AD20-$B$6/$B$7)/$B$19*Y$4)*$B$7</f>
        <v>300</v>
      </c>
      <c r="Z20" s="8" t="n">
        <f aca="false">(-AE20*$B$4/$B$19+$B$6/$B$7*(1+$B$4/$B$19)+(AE20-$B$6/$B$7)/$B$19*Z$4)*$B$7</f>
        <v>560.582718256333</v>
      </c>
      <c r="AA20" s="8" t="n">
        <f aca="false">(-AF20*$B$4/$B$19+$B$6/$B$7*(1+$B$4/$B$19)+(AF20-$B$6/$B$7)/$B$19*AA$4)*$B$7</f>
        <v>821.165510019183</v>
      </c>
      <c r="AB20" s="8" t="n">
        <f aca="false">(-AG20*$B$4/$B$19+$B$6/$B$7*(1+$B$4/$B$19)+(AG20-$B$6/$B$7)/$B$19*AB$4)*$B$7</f>
        <v>1081.74837528855</v>
      </c>
      <c r="AC20" s="8" t="n">
        <f aca="false">(-AH20*$B$4/$B$19+$B$6/$B$7*(1+$B$4/$B$19)+(AH20-$B$6/$B$7)/$B$19*AC$4)*$B$7</f>
        <v>1342.33131406444</v>
      </c>
      <c r="AD20" s="19" t="n">
        <f aca="false">(MIN($S20/$B$15,1)*(Y$4-$B$4)/$B$19-($S20/ISA!$B$8)*(Y$4-$B$5)/$B$19)</f>
        <v>0.488120264004471</v>
      </c>
      <c r="AE20" s="19" t="n">
        <f aca="false">(MIN($S20/$B$15,1)*(Z$4-$B$4)/$B$19-($S20/ISA!$B$8)*(Z$4-$B$5)/$B$19)</f>
        <v>0.488120317463757</v>
      </c>
      <c r="AF20" s="19" t="n">
        <f aca="false">(MIN($S20/$B$15,1)*(AA$4-$B$4)/$B$19-($S20/ISA!$B$8)*(AA$4-$B$5)/$B$19)</f>
        <v>0.488120370923042</v>
      </c>
      <c r="AG20" s="19" t="n">
        <f aca="false">(MIN($S20/$B$15,1)*(AB$4-$B$4)/$B$19-($S20/ISA!$B$8)*(AB$4-$B$5)/$B$19)</f>
        <v>0.488120424382328</v>
      </c>
      <c r="AH20" s="19" t="n">
        <f aca="false">(MIN($S20/$B$15,1)*(AC$4-$B$4)/$B$19-($S20/ISA!$B$8)*(AC$4-$B$5)/$B$19)</f>
        <v>0.488120477841613</v>
      </c>
    </row>
    <row r="21" customFormat="false" ht="13.2" hidden="false" customHeight="false" outlineLevel="0" collapsed="false">
      <c r="A21" s="4" t="s">
        <v>66</v>
      </c>
      <c r="B21" s="26" t="n">
        <v>0</v>
      </c>
      <c r="C21" s="4" t="s">
        <v>67</v>
      </c>
      <c r="D21" s="8" t="n">
        <f aca="false">D20+($D$25-$D$5)/20</f>
        <v>6680</v>
      </c>
      <c r="E21" s="9" t="n">
        <f aca="false">$B$6+($B$7-$B$6)/($B$5-$B$4)*(D21-$B$4)</f>
        <v>2260</v>
      </c>
      <c r="P21" s="15" t="n">
        <f aca="false">P20+($P$25-$P$9)/16</f>
        <v>7500</v>
      </c>
      <c r="Q21" s="19" t="n">
        <f aca="false">IF(P21&lt;11000,(ISA!$B$6-0.0065*P21),IF(P21&gt;20000,(ISA!$H$6+(P21-20000)/1000),ISA!$E$6))</f>
        <v>239.4</v>
      </c>
      <c r="R21" s="14" t="n">
        <f aca="false">IF(P21&lt;11000,(ISA!$B$7*(Q21/ISA!$B$6)^(ISA!$B$5/(0.0065*287.053))),IF(P21&gt;20000,(ISA!$H$7/(1+0.0000046157*(P21-20000))^34.1656),(ISA!$E$7*EXP(-0.000157696*(P21-11000)))))</f>
        <v>38.2514147896383</v>
      </c>
      <c r="S21" s="13" t="n">
        <f aca="false">R21*1000/(287.053*Q21)</f>
        <v>0.556623152593353</v>
      </c>
      <c r="T21" s="15" t="n">
        <f aca="false">MIN(($B$17*$S21/ISA!$B$8*(T$4-$B$4)/$B$19-$B$6*$S21/ISA!$B$8*(T$4-$B$5)/$B$19),$B$7)</f>
        <v>136.315874104495</v>
      </c>
      <c r="U21" s="15" t="n">
        <f aca="false">MIN(($B$17*$S21/ISA!$B$8*(U$4-$B$4)/$B$19-$B$6*$S21/ISA!$B$8*(U$4-$B$5)/$B$19),$B$7)</f>
        <v>414.627587254127</v>
      </c>
      <c r="V21" s="15" t="n">
        <f aca="false">MIN(($B$17*$S21/ISA!$B$8*(V$4-$B$4)/$B$19-$B$6*$S21/ISA!$B$8*(V$4-$B$5)/$B$19),$B$7)</f>
        <v>692.93930040376</v>
      </c>
      <c r="W21" s="15" t="n">
        <f aca="false">MIN(($B$17*$S21/ISA!$B$8*(W$4-$B$4)/$B$19-$B$6*$S21/ISA!$B$8*(W$4-$B$5)/$B$19),$B$7)</f>
        <v>971.251013553393</v>
      </c>
      <c r="X21" s="15" t="n">
        <f aca="false">MIN(($B$17*$S21/ISA!$B$8*(X$4-$B$4)/$B$19-$B$6*$S21/ISA!$B$8*(X$4-$B$5)/$B$19),$B$7)</f>
        <v>1249.56272670303</v>
      </c>
      <c r="Y21" s="8" t="n">
        <f aca="false">(-AD21*$B$4/$B$19+$B$6/$B$7*(1+$B$4/$B$19)+(AD21-$B$6/$B$7)/$B$19*Y$4)*$B$7</f>
        <v>300</v>
      </c>
      <c r="Z21" s="8" t="n">
        <f aca="false">(-AE21*$B$4/$B$19+$B$6/$B$7*(1+$B$4/$B$19)+(AE21-$B$6/$B$7)/$B$19*Z$4)*$B$7</f>
        <v>537.390579036039</v>
      </c>
      <c r="AA21" s="8" t="n">
        <f aca="false">(-AF21*$B$4/$B$19+$B$6/$B$7*(1+$B$4/$B$19)+(AF21-$B$6/$B$7)/$B$19*AA$4)*$B$7</f>
        <v>774.781226498557</v>
      </c>
      <c r="AB21" s="8" t="n">
        <f aca="false">(-AG21*$B$4/$B$19+$B$6/$B$7*(1+$B$4/$B$19)+(AG21-$B$6/$B$7)/$B$19*AB$4)*$B$7</f>
        <v>1012.17194238755</v>
      </c>
      <c r="AC21" s="8" t="n">
        <f aca="false">(-AH21*$B$4/$B$19+$B$6/$B$7*(1+$B$4/$B$19)+(AH21-$B$6/$B$7)/$B$19*AC$4)*$B$7</f>
        <v>1249.56272670303</v>
      </c>
      <c r="AD21" s="19" t="n">
        <f aca="false">(MIN($S21/$B$15,1)*(Y$4-$B$4)/$B$19-($S21/ISA!$B$8)*(Y$4-$B$5)/$B$19)</f>
        <v>0.454386247014982</v>
      </c>
      <c r="AE21" s="19" t="n">
        <f aca="false">(MIN($S21/$B$15,1)*(Z$4-$B$4)/$B$19-($S21/ISA!$B$8)*(Z$4-$B$5)/$B$19)</f>
        <v>0.454386296779693</v>
      </c>
      <c r="AF21" s="19" t="n">
        <f aca="false">(MIN($S21/$B$15,1)*(AA$4-$B$4)/$B$19-($S21/ISA!$B$8)*(AA$4-$B$5)/$B$19)</f>
        <v>0.454386346544405</v>
      </c>
      <c r="AG21" s="19" t="n">
        <f aca="false">(MIN($S21/$B$15,1)*(AB$4-$B$4)/$B$19-($S21/ISA!$B$8)*(AB$4-$B$5)/$B$19)</f>
        <v>0.454386396309116</v>
      </c>
      <c r="AH21" s="19" t="n">
        <f aca="false">(MIN($S21/$B$15,1)*(AC$4-$B$4)/$B$19-($S21/ISA!$B$8)*(AC$4-$B$5)/$B$19)</f>
        <v>0.454386446073827</v>
      </c>
    </row>
    <row r="22" customFormat="false" ht="13.2" hidden="false" customHeight="false" outlineLevel="0" collapsed="false">
      <c r="D22" s="8" t="n">
        <f aca="false">D21+($D$25-$D$5)/20</f>
        <v>7010</v>
      </c>
      <c r="E22" s="9" t="n">
        <f aca="false">$B$6+($B$7-$B$6)/($B$5-$B$4)*(D22-$B$4)</f>
        <v>2382.5</v>
      </c>
      <c r="P22" s="15" t="n">
        <f aca="false">P21+($P$25-$P$9)/16</f>
        <v>8125</v>
      </c>
      <c r="Q22" s="19" t="n">
        <f aca="false">IF(P22&lt;11000,(ISA!$B$6-0.0065*P22),IF(P22&gt;20000,(ISA!$H$6+(P22-20000)/1000),ISA!$E$6))</f>
        <v>235.3375</v>
      </c>
      <c r="R22" s="14" t="n">
        <f aca="false">IF(P22&lt;11000,(ISA!$B$7*(Q22/ISA!$B$6)^(ISA!$B$5/(0.0065*287.053))),IF(P22&gt;20000,(ISA!$H$7/(1+0.0000046157*(P22-20000))^34.1656),(ISA!$E$7*EXP(-0.000157696*(P22-11000)))))</f>
        <v>34.9607314952553</v>
      </c>
      <c r="S22" s="13" t="n">
        <f aca="false">R22*1000/(287.053*Q22)</f>
        <v>0.51752017534798</v>
      </c>
      <c r="T22" s="15" t="n">
        <f aca="false">MIN(($B$17*$S22/ISA!$B$8*(T$4-$B$4)/$B$19-$B$6*$S22/ISA!$B$8*(T$4-$B$5)/$B$19),$B$7)</f>
        <v>126.739634779097</v>
      </c>
      <c r="U22" s="15" t="n">
        <f aca="false">MIN(($B$17*$S22/ISA!$B$8*(U$4-$B$4)/$B$19-$B$6*$S22/ISA!$B$8*(U$4-$B$5)/$B$19),$B$7)</f>
        <v>385.499849692074</v>
      </c>
      <c r="V22" s="15" t="n">
        <f aca="false">MIN(($B$17*$S22/ISA!$B$8*(V$4-$B$4)/$B$19-$B$6*$S22/ISA!$B$8*(V$4-$B$5)/$B$19),$B$7)</f>
        <v>644.260064605051</v>
      </c>
      <c r="W22" s="15" t="n">
        <f aca="false">MIN(($B$17*$S22/ISA!$B$8*(W$4-$B$4)/$B$19-$B$6*$S22/ISA!$B$8*(W$4-$B$5)/$B$19),$B$7)</f>
        <v>903.020279518028</v>
      </c>
      <c r="X22" s="15" t="n">
        <f aca="false">MIN(($B$17*$S22/ISA!$B$8*(X$4-$B$4)/$B$19-$B$6*$S22/ISA!$B$8*(X$4-$B$5)/$B$19),$B$7)</f>
        <v>1161.78049443101</v>
      </c>
      <c r="Y22" s="8" t="n">
        <f aca="false">(-AD22*$B$4/$B$19+$B$6/$B$7*(1+$B$4/$B$19)+(AD22-$B$6/$B$7)/$B$19*Y$4)*$B$7</f>
        <v>300</v>
      </c>
      <c r="Z22" s="8" t="n">
        <f aca="false">(-AE22*$B$4/$B$19+$B$6/$B$7*(1+$B$4/$B$19)+(AE22-$B$6/$B$7)/$B$19*Z$4)*$B$7</f>
        <v>515.445028178511</v>
      </c>
      <c r="AA22" s="8" t="n">
        <f aca="false">(-AF22*$B$4/$B$19+$B$6/$B$7*(1+$B$4/$B$19)+(AF22-$B$6/$B$7)/$B$19*AA$4)*$B$7</f>
        <v>730.890119976516</v>
      </c>
      <c r="AB22" s="8" t="n">
        <f aca="false">(-AG22*$B$4/$B$19+$B$6/$B$7*(1+$B$4/$B$19)+(AG22-$B$6/$B$7)/$B$19*AB$4)*$B$7</f>
        <v>946.335275394014</v>
      </c>
      <c r="AC22" s="8" t="n">
        <f aca="false">(-AH22*$B$4/$B$19+$B$6/$B$7*(1+$B$4/$B$19)+(AH22-$B$6/$B$7)/$B$19*AC$4)*$B$7</f>
        <v>1161.78049443101</v>
      </c>
      <c r="AD22" s="19" t="n">
        <f aca="false">(MIN($S22/$B$15,1)*(Y$4-$B$4)/$B$19-($S22/ISA!$B$8)*(Y$4-$B$5)/$B$19)</f>
        <v>0.422465449263658</v>
      </c>
      <c r="AE22" s="19" t="n">
        <f aca="false">(MIN($S22/$B$15,1)*(Z$4-$B$4)/$B$19-($S22/ISA!$B$8)*(Z$4-$B$5)/$B$19)</f>
        <v>0.42246549553238</v>
      </c>
      <c r="AF22" s="19" t="n">
        <f aca="false">(MIN($S22/$B$15,1)*(AA$4-$B$4)/$B$19-($S22/ISA!$B$8)*(AA$4-$B$5)/$B$19)</f>
        <v>0.422465541801102</v>
      </c>
      <c r="AG22" s="19" t="n">
        <f aca="false">(MIN($S22/$B$15,1)*(AB$4-$B$4)/$B$19-($S22/ISA!$B$8)*(AB$4-$B$5)/$B$19)</f>
        <v>0.422465588069825</v>
      </c>
      <c r="AH22" s="19" t="n">
        <f aca="false">(MIN($S22/$B$15,1)*(AC$4-$B$4)/$B$19-($S22/ISA!$B$8)*(AC$4-$B$5)/$B$19)</f>
        <v>0.422465634338547</v>
      </c>
    </row>
    <row r="23" customFormat="false" ht="13.2" hidden="false" customHeight="false" outlineLevel="0" collapsed="false">
      <c r="D23" s="8" t="n">
        <f aca="false">D22+($D$25-$D$5)/20</f>
        <v>7340</v>
      </c>
      <c r="E23" s="9" t="n">
        <f aca="false">$B$6+($B$7-$B$6)/($B$5-$B$4)*(D23-$B$4)</f>
        <v>2505</v>
      </c>
      <c r="P23" s="15" t="n">
        <f aca="false">P22+($P$25-$P$9)/16</f>
        <v>8750</v>
      </c>
      <c r="Q23" s="19" t="n">
        <f aca="false">IF(P23&lt;11000,(ISA!$B$6-0.0065*P23),IF(P23&gt;20000,(ISA!$H$6+(P23-20000)/1000),ISA!$E$6))</f>
        <v>231.275</v>
      </c>
      <c r="R23" s="14" t="n">
        <f aca="false">IF(P23&lt;11000,(ISA!$B$7*(Q23/ISA!$B$6)^(ISA!$B$5/(0.0065*287.053))),IF(P23&gt;20000,(ISA!$H$7/(1+0.0000046157*(P23-20000))^34.1656),(ISA!$E$7*EXP(-0.000157696*(P23-11000)))))</f>
        <v>31.9031247254067</v>
      </c>
      <c r="S23" s="13" t="n">
        <f aca="false">R23*1000/(287.053*Q23)</f>
        <v>0.480554271678776</v>
      </c>
      <c r="T23" s="15" t="n">
        <f aca="false">MIN(($B$17*$S23/ISA!$B$8*(T$4-$B$4)/$B$19-$B$6*$S23/ISA!$B$8*(T$4-$B$5)/$B$19),$B$7)</f>
        <v>117.686760411129</v>
      </c>
      <c r="U23" s="15" t="n">
        <f aca="false">MIN(($B$17*$S23/ISA!$B$8*(U$4-$B$4)/$B$19-$B$6*$S23/ISA!$B$8*(U$4-$B$5)/$B$19),$B$7)</f>
        <v>357.964014400961</v>
      </c>
      <c r="V23" s="15" t="n">
        <f aca="false">MIN(($B$17*$S23/ISA!$B$8*(V$4-$B$4)/$B$19-$B$6*$S23/ISA!$B$8*(V$4-$B$5)/$B$19),$B$7)</f>
        <v>598.241268390793</v>
      </c>
      <c r="W23" s="15" t="n">
        <f aca="false">MIN(($B$17*$S23/ISA!$B$8*(W$4-$B$4)/$B$19-$B$6*$S23/ISA!$B$8*(W$4-$B$5)/$B$19),$B$7)</f>
        <v>838.518522380625</v>
      </c>
      <c r="X23" s="15" t="n">
        <f aca="false">MIN(($B$17*$S23/ISA!$B$8*(X$4-$B$4)/$B$19-$B$6*$S23/ISA!$B$8*(X$4-$B$5)/$B$19),$B$7)</f>
        <v>1078.79577637046</v>
      </c>
      <c r="Y23" s="8" t="n">
        <f aca="false">(-AD23*$B$4/$B$19+$B$6/$B$7*(1+$B$4/$B$19)+(AD23-$B$6/$B$7)/$B$19*Y$4)*$B$7</f>
        <v>300</v>
      </c>
      <c r="Z23" s="8" t="n">
        <f aca="false">(-AE23*$B$4/$B$19+$B$6/$B$7*(1+$B$4/$B$19)+(AE23-$B$6/$B$7)/$B$19*Z$4)*$B$7</f>
        <v>494.698855479781</v>
      </c>
      <c r="AA23" s="8" t="n">
        <f aca="false">(-AF23*$B$4/$B$19+$B$6/$B$7*(1+$B$4/$B$19)+(AF23-$B$6/$B$7)/$B$19*AA$4)*$B$7</f>
        <v>689.397770034784</v>
      </c>
      <c r="AB23" s="8" t="n">
        <f aca="false">(-AG23*$B$4/$B$19+$B$6/$B$7*(1+$B$4/$B$19)+(AG23-$B$6/$B$7)/$B$19*AB$4)*$B$7</f>
        <v>884.09674366501</v>
      </c>
      <c r="AC23" s="8" t="n">
        <f aca="false">(-AH23*$B$4/$B$19+$B$6/$B$7*(1+$B$4/$B$19)+(AH23-$B$6/$B$7)/$B$19*AC$4)*$B$7</f>
        <v>1078.79577637046</v>
      </c>
      <c r="AD23" s="19" t="n">
        <f aca="false">(MIN($S23/$B$15,1)*(Y$4-$B$4)/$B$19-($S23/ISA!$B$8)*(Y$4-$B$5)/$B$19)</f>
        <v>0.392289201370429</v>
      </c>
      <c r="AE23" s="19" t="n">
        <f aca="false">(MIN($S23/$B$15,1)*(Z$4-$B$4)/$B$19-($S23/ISA!$B$8)*(Z$4-$B$5)/$B$19)</f>
        <v>0.392289244334227</v>
      </c>
      <c r="AF23" s="19" t="n">
        <f aca="false">(MIN($S23/$B$15,1)*(AA$4-$B$4)/$B$19-($S23/ISA!$B$8)*(AA$4-$B$5)/$B$19)</f>
        <v>0.392289287298025</v>
      </c>
      <c r="AG23" s="19" t="n">
        <f aca="false">(MIN($S23/$B$15,1)*(AB$4-$B$4)/$B$19-($S23/ISA!$B$8)*(AB$4-$B$5)/$B$19)</f>
        <v>0.392289330261823</v>
      </c>
      <c r="AH23" s="19" t="n">
        <f aca="false">(MIN($S23/$B$15,1)*(AC$4-$B$4)/$B$19-($S23/ISA!$B$8)*(AC$4-$B$5)/$B$19)</f>
        <v>0.392289373225621</v>
      </c>
    </row>
    <row r="24" customFormat="false" ht="13.2" hidden="false" customHeight="false" outlineLevel="0" collapsed="false">
      <c r="D24" s="8" t="n">
        <f aca="false">D23+($D$25-$D$5)/20</f>
        <v>7670</v>
      </c>
      <c r="E24" s="9" t="n">
        <f aca="false">$B$6+($B$7-$B$6)/($B$5-$B$4)*(D24-$B$4)</f>
        <v>2627.5</v>
      </c>
      <c r="P24" s="15" t="n">
        <f aca="false">P23+($P$25-$P$9)/16</f>
        <v>9375</v>
      </c>
      <c r="Q24" s="19" t="n">
        <f aca="false">IF(P24&lt;11000,(ISA!$B$6-0.0065*P24),IF(P24&gt;20000,(ISA!$H$6+(P24-20000)/1000),ISA!$E$6))</f>
        <v>227.2125</v>
      </c>
      <c r="R24" s="14" t="n">
        <f aca="false">IF(P24&lt;11000,(ISA!$B$7*(Q24/ISA!$B$6)^(ISA!$B$5/(0.0065*287.053))),IF(P24&gt;20000,(ISA!$H$7/(1+0.0000046157*(P24-20000))^34.1656),(ISA!$E$7*EXP(-0.000157696*(P24-11000)))))</f>
        <v>29.0657492052239</v>
      </c>
      <c r="S24" s="13" t="n">
        <f aca="false">R24*1000/(287.053*Q24)</f>
        <v>0.445643125659599</v>
      </c>
      <c r="T24" s="15" t="n">
        <f aca="false">MIN(($B$17*$S24/ISA!$B$8*(T$4-$B$4)/$B$19-$B$6*$S24/ISA!$B$8*(T$4-$B$5)/$B$19),$B$7)</f>
        <v>109.137091998269</v>
      </c>
      <c r="U24" s="15" t="n">
        <f aca="false">MIN(($B$17*$S24/ISA!$B$8*(U$4-$B$4)/$B$19-$B$6*$S24/ISA!$B$8*(U$4-$B$5)/$B$19),$B$7)</f>
        <v>331.958764395159</v>
      </c>
      <c r="V24" s="15" t="n">
        <f aca="false">MIN(($B$17*$S24/ISA!$B$8*(V$4-$B$4)/$B$19-$B$6*$S24/ISA!$B$8*(V$4-$B$5)/$B$19),$B$7)</f>
        <v>554.780436792048</v>
      </c>
      <c r="W24" s="15" t="n">
        <f aca="false">MIN(($B$17*$S24/ISA!$B$8*(W$4-$B$4)/$B$19-$B$6*$S24/ISA!$B$8*(W$4-$B$5)/$B$19),$B$7)</f>
        <v>777.602109188938</v>
      </c>
      <c r="X24" s="15" t="n">
        <f aca="false">MIN(($B$17*$S24/ISA!$B$8*(X$4-$B$4)/$B$19-$B$6*$S24/ISA!$B$8*(X$4-$B$5)/$B$19),$B$7)</f>
        <v>1000.42378158583</v>
      </c>
      <c r="Y24" s="8" t="n">
        <f aca="false">(-AD24*$B$4/$B$19+$B$6/$B$7*(1+$B$4/$B$19)+(AD24-$B$6/$B$7)/$B$19*Y$4)*$B$7</f>
        <v>300</v>
      </c>
      <c r="Z24" s="8" t="n">
        <f aca="false">(-AE24*$B$4/$B$19+$B$6/$B$7*(1+$B$4/$B$19)+(AE24-$B$6/$B$7)/$B$19*Z$4)*$B$7</f>
        <v>475.105863221139</v>
      </c>
      <c r="AA24" s="8" t="n">
        <f aca="false">(-AF24*$B$4/$B$19+$B$6/$B$7*(1+$B$4/$B$19)+(AF24-$B$6/$B$7)/$B$19*AA$4)*$B$7</f>
        <v>650.211781225823</v>
      </c>
      <c r="AB24" s="8" t="n">
        <f aca="false">(-AG24*$B$4/$B$19+$B$6/$B$7*(1+$B$4/$B$19)+(AG24-$B$6/$B$7)/$B$19*AB$4)*$B$7</f>
        <v>825.317754014053</v>
      </c>
      <c r="AC24" s="8" t="n">
        <f aca="false">(-AH24*$B$4/$B$19+$B$6/$B$7*(1+$B$4/$B$19)+(AH24-$B$6/$B$7)/$B$19*AC$4)*$B$7</f>
        <v>1000.42378158583</v>
      </c>
      <c r="AD24" s="19" t="n">
        <f aca="false">(MIN($S24/$B$15,1)*(Y$4-$B$4)/$B$19-($S24/ISA!$B$8)*(Y$4-$B$5)/$B$19)</f>
        <v>0.363790306660897</v>
      </c>
      <c r="AE24" s="19" t="n">
        <f aca="false">(MIN($S24/$B$15,1)*(Z$4-$B$4)/$B$19-($S24/ISA!$B$8)*(Z$4-$B$5)/$B$19)</f>
        <v>0.363790346503475</v>
      </c>
      <c r="AF24" s="19" t="n">
        <f aca="false">(MIN($S24/$B$15,1)*(AA$4-$B$4)/$B$19-($S24/ISA!$B$8)*(AA$4-$B$5)/$B$19)</f>
        <v>0.363790386346053</v>
      </c>
      <c r="AG24" s="19" t="n">
        <f aca="false">(MIN($S24/$B$15,1)*(AB$4-$B$4)/$B$19-($S24/ISA!$B$8)*(AB$4-$B$5)/$B$19)</f>
        <v>0.363790426188632</v>
      </c>
      <c r="AH24" s="19" t="n">
        <f aca="false">(MIN($S24/$B$15,1)*(AC$4-$B$4)/$B$19-($S24/ISA!$B$8)*(AC$4-$B$5)/$B$19)</f>
        <v>0.36379046603121</v>
      </c>
    </row>
    <row r="25" customFormat="false" ht="13.2" hidden="false" customHeight="false" outlineLevel="0" collapsed="false">
      <c r="D25" s="8" t="n">
        <f aca="false">B5</f>
        <v>8000</v>
      </c>
      <c r="E25" s="9" t="n">
        <f aca="false">$B$6+($B$7-$B$6)/($B$5-$B$4)*(D25-$B$4)</f>
        <v>2750</v>
      </c>
      <c r="P25" s="26" t="n">
        <v>10000</v>
      </c>
      <c r="Q25" s="19" t="n">
        <f aca="false">IF(P25&lt;11000,(ISA!$B$6-0.0065*P25),IF(P25&gt;20000,(ISA!$H$6+(P25-20000)/1000),ISA!$E$6))</f>
        <v>223.15</v>
      </c>
      <c r="R25" s="14" t="n">
        <f aca="false">IF(P25&lt;11000,(ISA!$B$7*(Q25/ISA!$B$6)^(ISA!$B$5/(0.0065*287.053))),IF(P25&gt;20000,(ISA!$H$7/(1+0.0000046157*(P25-20000))^34.1656),(ISA!$E$7*EXP(-0.000157696*(P25-11000)))))</f>
        <v>26.4362586787721</v>
      </c>
      <c r="S25" s="13" t="n">
        <f aca="false">R25*1000/(287.053*Q25)</f>
        <v>0.412706217407771</v>
      </c>
      <c r="T25" s="15" t="n">
        <f aca="false">MIN(($B$17*$S25/ISA!$B$8*(T$4-$B$4)/$B$19-$B$6*$S25/ISA!$B$8*(T$4-$B$5)/$B$19),$B$7)</f>
        <v>101.070910385577</v>
      </c>
      <c r="U25" s="15" t="n">
        <f aca="false">MIN(($B$17*$S25/ISA!$B$8*(U$4-$B$4)/$B$19-$B$6*$S25/ISA!$B$8*(U$4-$B$5)/$B$19),$B$7)</f>
        <v>307.42412055859</v>
      </c>
      <c r="V25" s="15" t="n">
        <f aca="false">MIN(($B$17*$S25/ISA!$B$8*(V$4-$B$4)/$B$19-$B$6*$S25/ISA!$B$8*(V$4-$B$5)/$B$19),$B$7)</f>
        <v>513.777330731604</v>
      </c>
      <c r="W25" s="15" t="n">
        <f aca="false">MIN(($B$17*$S25/ISA!$B$8*(W$4-$B$4)/$B$19-$B$6*$S25/ISA!$B$8*(W$4-$B$5)/$B$19),$B$7)</f>
        <v>720.130540904617</v>
      </c>
      <c r="X25" s="15" t="n">
        <f aca="false">MIN(($B$17*$S25/ISA!$B$8*(X$4-$B$4)/$B$19-$B$6*$S25/ISA!$B$8*(X$4-$B$5)/$B$19),$B$7)</f>
        <v>926.483751077631</v>
      </c>
      <c r="Y25" s="8" t="n">
        <f aca="false">(-AD25*$B$4/$B$19+$B$6/$B$7*(1+$B$4/$B$19)+(AD25-$B$6/$B$7)/$B$19*Y$4)*$B$7</f>
        <v>300</v>
      </c>
      <c r="Z25" s="8" t="n">
        <f aca="false">(-AE25*$B$4/$B$19+$B$6/$B$7*(1+$B$4/$B$19)+(AE25-$B$6/$B$7)/$B$19*Z$4)*$B$7</f>
        <v>456.620861667562</v>
      </c>
      <c r="AA25" s="8" t="n">
        <f aca="false">(-AF25*$B$4/$B$19+$B$6/$B$7*(1+$B$4/$B$19)+(AF25-$B$6/$B$7)/$B$19*AA$4)*$B$7</f>
        <v>613.241774069687</v>
      </c>
      <c r="AB25" s="8" t="n">
        <f aca="false">(-AG25*$B$4/$B$19+$B$6/$B$7*(1+$B$4/$B$19)+(AG25-$B$6/$B$7)/$B$19*AB$4)*$B$7</f>
        <v>769.862737206377</v>
      </c>
      <c r="AC25" s="8" t="n">
        <f aca="false">(-AH25*$B$4/$B$19+$B$6/$B$7*(1+$B$4/$B$19)+(AH25-$B$6/$B$7)/$B$19*AC$4)*$B$7</f>
        <v>926.483751077631</v>
      </c>
      <c r="AD25" s="19" t="n">
        <f aca="false">(MIN($S25/$B$15,1)*(Y$4-$B$4)/$B$19-($S25/ISA!$B$8)*(Y$4-$B$5)/$B$19)</f>
        <v>0.336903034618589</v>
      </c>
      <c r="AE25" s="19" t="n">
        <f aca="false">(MIN($S25/$B$15,1)*(Z$4-$B$4)/$B$19-($S25/ISA!$B$8)*(Z$4-$B$5)/$B$19)</f>
        <v>0.336903071516453</v>
      </c>
      <c r="AF25" s="19" t="n">
        <f aca="false">(MIN($S25/$B$15,1)*(AA$4-$B$4)/$B$19-($S25/ISA!$B$8)*(AA$4-$B$5)/$B$19)</f>
        <v>0.336903108414318</v>
      </c>
      <c r="AG25" s="19" t="n">
        <f aca="false">(MIN($S25/$B$15,1)*(AB$4-$B$4)/$B$19-($S25/ISA!$B$8)*(AB$4-$B$5)/$B$19)</f>
        <v>0.336903145312183</v>
      </c>
      <c r="AH25" s="19" t="n">
        <f aca="false">(MIN($S25/$B$15,1)*(AC$4-$B$4)/$B$19-($S25/ISA!$B$8)*(AC$4-$B$5)/$B$19)</f>
        <v>0.336903182210048</v>
      </c>
    </row>
    <row r="27" customFormat="false" ht="13.2" hidden="false" customHeight="false" outlineLevel="0" collapsed="false">
      <c r="F27" s="4" t="s">
        <v>68</v>
      </c>
    </row>
    <row r="29" customFormat="false" ht="13.2" hidden="false" customHeight="false" outlineLevel="0" collapsed="false">
      <c r="C29" s="0" t="n">
        <f aca="false">1-B21</f>
        <v>1</v>
      </c>
    </row>
    <row r="30" customFormat="false" ht="13.2" hidden="false" customHeight="false" outlineLevel="0" collapsed="false">
      <c r="C30" s="0" t="n">
        <f aca="false">B21</f>
        <v>0</v>
      </c>
    </row>
    <row r="33" customFormat="false" ht="13.2" hidden="false" customHeight="false" outlineLevel="0" collapsed="false">
      <c r="E33" s="0" t="n">
        <f aca="false">MIN((Engine!$B$17*$S9/ISA!$B$8*(X$4-Engine!$B$4)/Engine!$B$19-Engine!$B$6*$S9/ISA!$B$8*(X$4-Engine!$B$5)/Engine!$B$19),Engine!$B$7)</f>
        <v>2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7" min="6" style="0" width="9.55"/>
    <col collapsed="false" customWidth="true" hidden="false" outlineLevel="0" max="11" min="10" style="0" width="9.55"/>
    <col collapsed="false" customWidth="true" hidden="false" outlineLevel="0" max="15" min="14" style="0" width="9.55"/>
  </cols>
  <sheetData>
    <row r="2" customFormat="false" ht="13.2" hidden="false" customHeight="false" outlineLevel="0" collapsed="false">
      <c r="A2" s="28" t="s">
        <v>69</v>
      </c>
      <c r="B2" s="20" t="s">
        <v>70</v>
      </c>
    </row>
    <row r="3" customFormat="false" ht="13.2" hidden="false" customHeight="false" outlineLevel="0" collapsed="false">
      <c r="A3" s="28"/>
    </row>
    <row r="4" customFormat="false" ht="13.2" hidden="false" customHeight="false" outlineLevel="0" collapsed="false">
      <c r="A4" s="28" t="s">
        <v>71</v>
      </c>
      <c r="B4" s="1" t="n">
        <f aca="false">16*0.0254</f>
        <v>0.4064</v>
      </c>
      <c r="C4" s="28" t="s">
        <v>23</v>
      </c>
      <c r="D4" s="4" t="s">
        <v>72</v>
      </c>
    </row>
    <row r="5" customFormat="false" ht="13.2" hidden="false" customHeight="false" outlineLevel="0" collapsed="false">
      <c r="A5" s="28" t="s">
        <v>73</v>
      </c>
      <c r="B5" s="1" t="n">
        <f aca="false">12*0.0254</f>
        <v>0.3048</v>
      </c>
      <c r="C5" s="28" t="s">
        <v>23</v>
      </c>
      <c r="D5" s="4" t="s">
        <v>74</v>
      </c>
    </row>
    <row r="6" customFormat="false" ht="13.2" hidden="false" customHeight="false" outlineLevel="0" collapsed="false">
      <c r="A6" s="28" t="s">
        <v>75</v>
      </c>
      <c r="B6" s="1" t="n">
        <v>2</v>
      </c>
      <c r="D6" s="4" t="s">
        <v>76</v>
      </c>
    </row>
    <row r="7" customFormat="false" ht="13.2" hidden="false" customHeight="false" outlineLevel="0" collapsed="false">
      <c r="A7" s="28" t="s">
        <v>77</v>
      </c>
      <c r="B7" s="13" t="n">
        <f aca="false">MAX(E12:E19)</f>
        <v>0.848917322834646</v>
      </c>
    </row>
    <row r="9" customFormat="false" ht="13.2" hidden="false" customHeight="false" outlineLevel="0" collapsed="false">
      <c r="A9" s="2" t="s">
        <v>78</v>
      </c>
      <c r="B9" s="2" t="s">
        <v>6</v>
      </c>
      <c r="C9" s="2" t="s">
        <v>43</v>
      </c>
      <c r="D9" s="2" t="s">
        <v>79</v>
      </c>
      <c r="E9" s="2" t="s">
        <v>80</v>
      </c>
      <c r="F9" s="2" t="s">
        <v>81</v>
      </c>
      <c r="G9" s="2" t="s">
        <v>82</v>
      </c>
      <c r="P9" s="23" t="s">
        <v>80</v>
      </c>
      <c r="Q9" s="23" t="s">
        <v>83</v>
      </c>
      <c r="R9" s="23" t="s">
        <v>84</v>
      </c>
    </row>
    <row r="10" customFormat="false" ht="13.2" hidden="false" customHeight="false" outlineLevel="0" collapsed="false">
      <c r="A10" s="2" t="s">
        <v>85</v>
      </c>
      <c r="B10" s="2" t="s">
        <v>45</v>
      </c>
      <c r="C10" s="2" t="s">
        <v>5</v>
      </c>
      <c r="D10" s="2" t="s">
        <v>5</v>
      </c>
    </row>
    <row r="12" customFormat="false" ht="13.2" hidden="false" customHeight="false" outlineLevel="0" collapsed="false">
      <c r="A12" s="1" t="n">
        <v>1</v>
      </c>
      <c r="B12" s="1" t="n">
        <v>8000</v>
      </c>
      <c r="C12" s="7" t="n">
        <v>1790.1</v>
      </c>
      <c r="D12" s="29" t="n">
        <v>64.424</v>
      </c>
      <c r="E12" s="30" t="n">
        <f aca="false">A12/(B12/60*$B$4)</f>
        <v>0.0184547244094488</v>
      </c>
      <c r="F12" s="30" t="n">
        <f aca="false">C12/(1.225*(B12/60)^3*$B$4^5)</f>
        <v>0.0556104613008674</v>
      </c>
      <c r="G12" s="30" t="n">
        <f aca="false">D12/C12</f>
        <v>0.0359890508910117</v>
      </c>
      <c r="P12" s="30" t="n">
        <f aca="false">E12</f>
        <v>0.0184547244094488</v>
      </c>
      <c r="Q12" s="30" t="n">
        <f aca="false">PropellerP!$B$30+PropellerP!$D$30*E12+PropellerP!$F$30*E12^2+PropellerP!$H$30*E12^3+PropellerP!$J$30*E12^4+PropellerP!$L$30*E12^5+PropellerP!$N$30*E12^6</f>
        <v>0.0555994216858115</v>
      </c>
      <c r="R12" s="30" t="n">
        <f aca="false">PropellerP!$B$33+PropellerP!$D$33*E12+PropellerP!$F$33*E12^2+PropellerP!$H$33*E12^3+PropellerP!$J$33*E12^4+PropellerP!$L$33*E12^5+PropellerP!$N$33*E12^6</f>
        <v>0.0433998277286905</v>
      </c>
    </row>
    <row r="13" customFormat="false" ht="13.2" hidden="false" customHeight="false" outlineLevel="0" collapsed="false">
      <c r="A13" s="1" t="n">
        <v>10</v>
      </c>
      <c r="B13" s="1" t="n">
        <v>8000</v>
      </c>
      <c r="C13" s="7" t="n">
        <v>1770.7</v>
      </c>
      <c r="D13" s="29" t="n">
        <v>606.81</v>
      </c>
      <c r="E13" s="30" t="n">
        <f aca="false">A13/(B13/60*$B$4)</f>
        <v>0.184547244094488</v>
      </c>
      <c r="F13" s="30" t="n">
        <f aca="false">C13/(1.225*(B13/60)^3*$B$4^5)</f>
        <v>0.0550077894114552</v>
      </c>
      <c r="G13" s="30" t="n">
        <f aca="false">D13/C13</f>
        <v>0.342694979386683</v>
      </c>
      <c r="P13" s="30" t="n">
        <f aca="false">E13</f>
        <v>0.184547244094488</v>
      </c>
      <c r="Q13" s="30" t="n">
        <f aca="false">PropellerP!$B$30+PropellerP!$D$30*E13+PropellerP!$F$30*E13^2+PropellerP!$H$30*E13^3+PropellerP!$J$30*E13^4+PropellerP!$L$30*E13^5+PropellerP!$N$30*E13^6</f>
        <v>0.0550401145044885</v>
      </c>
      <c r="R13" s="30" t="n">
        <f aca="false">PropellerP!$B$33+PropellerP!$D$33*E13+PropellerP!$F$33*E13^2+PropellerP!$H$33*E13^3+PropellerP!$J$33*E13^4+PropellerP!$L$33*E13^5+PropellerP!$N$33*E13^6</f>
        <v>0.338417450526217</v>
      </c>
    </row>
    <row r="14" customFormat="false" ht="13.2" hidden="false" customHeight="false" outlineLevel="0" collapsed="false">
      <c r="A14" s="1" t="n">
        <v>20</v>
      </c>
      <c r="B14" s="1" t="n">
        <v>8000</v>
      </c>
      <c r="C14" s="7" t="n">
        <v>1654.8</v>
      </c>
      <c r="D14" s="29" t="n">
        <v>1014.4</v>
      </c>
      <c r="E14" s="30" t="n">
        <f aca="false">A14/(B14/60*$B$4)</f>
        <v>0.369094488188976</v>
      </c>
      <c r="F14" s="30" t="n">
        <f aca="false">C14/(1.225*(B14/60)^3*$B$4^5)</f>
        <v>0.0514072908556368</v>
      </c>
      <c r="G14" s="30" t="n">
        <f aca="false">D14/C14</f>
        <v>0.613004592700024</v>
      </c>
      <c r="P14" s="30" t="n">
        <f aca="false">E14</f>
        <v>0.369094488188976</v>
      </c>
      <c r="Q14" s="30" t="n">
        <f aca="false">PropellerP!$B$30+PropellerP!$D$30*E14+PropellerP!$F$30*E14^2+PropellerP!$H$30*E14^3+PropellerP!$J$30*E14^4+PropellerP!$L$30*E14^5+PropellerP!$N$30*E14^6</f>
        <v>0.0513812763800902</v>
      </c>
      <c r="R14" s="30" t="n">
        <f aca="false">PropellerP!$B$33+PropellerP!$D$33*E14+PropellerP!$F$33*E14^2+PropellerP!$H$33*E14^3+PropellerP!$J$33*E14^4+PropellerP!$L$33*E14^5+PropellerP!$N$33*E14^6</f>
        <v>0.619237986754564</v>
      </c>
    </row>
    <row r="15" customFormat="false" ht="13.2" hidden="false" customHeight="false" outlineLevel="0" collapsed="false">
      <c r="A15" s="1" t="n">
        <v>30</v>
      </c>
      <c r="B15" s="1" t="n">
        <v>8000</v>
      </c>
      <c r="C15" s="7" t="n">
        <v>1368.9</v>
      </c>
      <c r="D15" s="29" t="n">
        <v>1070.4</v>
      </c>
      <c r="E15" s="30" t="n">
        <f aca="false">A15/(B15/60*$B$4)</f>
        <v>0.553641732283465</v>
      </c>
      <c r="F15" s="30" t="n">
        <f aca="false">C15/(1.225*(B15/60)^3*$B$4^5)</f>
        <v>0.0425256468771339</v>
      </c>
      <c r="G15" s="30" t="n">
        <f aca="false">D15/C15</f>
        <v>0.781941705018628</v>
      </c>
      <c r="P15" s="30" t="n">
        <f aca="false">E15</f>
        <v>0.553641732283465</v>
      </c>
      <c r="Q15" s="30" t="n">
        <f aca="false">PropellerP!$B$30+PropellerP!$D$30*E15+PropellerP!$F$30*E15^2+PropellerP!$H$30*E15^3+PropellerP!$J$30*E15^4+PropellerP!$L$30*E15^5+PropellerP!$N$30*E15^6</f>
        <v>0.0425107493132179</v>
      </c>
      <c r="R15" s="30" t="n">
        <f aca="false">PropellerP!$B$33+PropellerP!$D$33*E15+PropellerP!$F$33*E15^2+PropellerP!$H$33*E15^3+PropellerP!$J$33*E15^4+PropellerP!$L$33*E15^5+PropellerP!$N$33*E15^6</f>
        <v>0.772886428122741</v>
      </c>
    </row>
    <row r="16" customFormat="false" ht="13.2" hidden="false" customHeight="false" outlineLevel="0" collapsed="false">
      <c r="A16" s="1" t="n">
        <v>35</v>
      </c>
      <c r="B16" s="1" t="n">
        <v>8000</v>
      </c>
      <c r="C16" s="7" t="n">
        <v>1141.5</v>
      </c>
      <c r="D16" s="29" t="n">
        <v>923.89</v>
      </c>
      <c r="E16" s="30" t="n">
        <f aca="false">A16/(B16/60*$B$4)</f>
        <v>0.645915354330709</v>
      </c>
      <c r="F16" s="30" t="n">
        <f aca="false">C16/(1.225*(B16/60)^3*$B$4^5)</f>
        <v>0.0354613382352607</v>
      </c>
      <c r="G16" s="30" t="n">
        <f aca="false">D16/C16</f>
        <v>0.809364870784056</v>
      </c>
      <c r="P16" s="30" t="n">
        <f aca="false">E16</f>
        <v>0.645915354330709</v>
      </c>
      <c r="Q16" s="30" t="n">
        <f aca="false">PropellerP!$B$30+PropellerP!$D$30*E16+PropellerP!$F$30*E16^2+PropellerP!$H$30*E16^3+PropellerP!$J$30*E16^4+PropellerP!$L$30*E16^5+PropellerP!$N$30*E16^6</f>
        <v>0.0354698823283581</v>
      </c>
      <c r="R16" s="30" t="n">
        <f aca="false">PropellerP!$B$33+PropellerP!$D$33*E16+PropellerP!$F$33*E16^2+PropellerP!$H$33*E16^3+PropellerP!$J$33*E16^4+PropellerP!$L$33*E16^5+PropellerP!$N$33*E16^6</f>
        <v>0.812757950251381</v>
      </c>
    </row>
    <row r="17" customFormat="false" ht="13.2" hidden="false" customHeight="false" outlineLevel="0" collapsed="false">
      <c r="A17" s="1" t="n">
        <v>40</v>
      </c>
      <c r="B17" s="1" t="n">
        <v>8000</v>
      </c>
      <c r="C17" s="7" t="n">
        <v>847.38</v>
      </c>
      <c r="D17" s="29" t="n">
        <v>639.41</v>
      </c>
      <c r="E17" s="30" t="n">
        <f aca="false">A17/(B17/60*$B$4)</f>
        <v>0.738188976377953</v>
      </c>
      <c r="F17" s="30" t="n">
        <f aca="false">C17/(1.225*(B17/60)^3*$B$4^5)</f>
        <v>0.0263243353427904</v>
      </c>
      <c r="G17" s="30" t="n">
        <f aca="false">D17/C17</f>
        <v>0.754572918879369</v>
      </c>
      <c r="P17" s="30" t="n">
        <f aca="false">E17</f>
        <v>0.738188976377953</v>
      </c>
      <c r="Q17" s="30" t="n">
        <f aca="false">PropellerP!$B$30+PropellerP!$D$30*E17+PropellerP!$F$30*E17^2+PropellerP!$H$30*E17^3+PropellerP!$J$30*E17^4+PropellerP!$L$30*E17^5+PropellerP!$N$30*E17^6</f>
        <v>0.0263446289902846</v>
      </c>
      <c r="R17" s="30" t="n">
        <f aca="false">PropellerP!$B$33+PropellerP!$D$33*E17+PropellerP!$F$33*E17^2+PropellerP!$H$33*E17^3+PropellerP!$J$33*E17^4+PropellerP!$L$33*E17^5+PropellerP!$N$33*E17^6</f>
        <v>0.766113401062196</v>
      </c>
    </row>
    <row r="18" customFormat="false" ht="13.2" hidden="false" customHeight="false" outlineLevel="0" collapsed="false">
      <c r="A18" s="1" t="n">
        <v>43</v>
      </c>
      <c r="B18" s="1" t="n">
        <v>8000</v>
      </c>
      <c r="C18" s="7" t="n">
        <v>635.75</v>
      </c>
      <c r="D18" s="29" t="n">
        <v>396.03</v>
      </c>
      <c r="E18" s="30" t="n">
        <f aca="false">A18/(B18/60*$B$4)</f>
        <v>0.793553149606299</v>
      </c>
      <c r="F18" s="30" t="n">
        <f aca="false">C18/(1.225*(B18/60)^3*$B$4^5)</f>
        <v>0.0197499306027744</v>
      </c>
      <c r="G18" s="30" t="n">
        <f aca="false">D18/C18</f>
        <v>0.622933543059379</v>
      </c>
      <c r="P18" s="30" t="n">
        <f aca="false">E18</f>
        <v>0.793553149606299</v>
      </c>
      <c r="Q18" s="30" t="n">
        <f aca="false">PropellerP!$B$30+PropellerP!$D$30*E18+PropellerP!$F$30*E18^2+PropellerP!$H$30*E18^3+PropellerP!$J$30*E18^4+PropellerP!$L$30*E18^5+PropellerP!$N$30*E18^6</f>
        <v>0.0197606085135914</v>
      </c>
      <c r="R18" s="30" t="n">
        <f aca="false">PropellerP!$B$33+PropellerP!$D$33*E18+PropellerP!$F$33*E18^2+PropellerP!$H$33*E18^3+PropellerP!$J$33*E18^4+PropellerP!$L$33*E18^5+PropellerP!$N$33*E18^6</f>
        <v>0.609249446423071</v>
      </c>
    </row>
    <row r="19" customFormat="false" ht="13.2" hidden="false" customHeight="false" outlineLevel="0" collapsed="false">
      <c r="A19" s="1" t="n">
        <v>46</v>
      </c>
      <c r="B19" s="1" t="n">
        <v>8000</v>
      </c>
      <c r="C19" s="7" t="n">
        <v>395.81</v>
      </c>
      <c r="D19" s="29" t="n">
        <v>94.089</v>
      </c>
      <c r="E19" s="30" t="n">
        <f aca="false">A19/(B19/60*$B$4)</f>
        <v>0.848917322834646</v>
      </c>
      <c r="F19" s="30" t="n">
        <f aca="false">C19/(1.225*(B19/60)^3*$B$4^5)</f>
        <v>0.0122960598220749</v>
      </c>
      <c r="G19" s="30" t="n">
        <f aca="false">D19/C19</f>
        <v>0.237712538844395</v>
      </c>
      <c r="P19" s="30" t="n">
        <f aca="false">E19</f>
        <v>0.848917322834646</v>
      </c>
      <c r="Q19" s="30" t="n">
        <f aca="false">PropellerP!$B$30+PropellerP!$D$30*E19+PropellerP!$F$30*E19^2+PropellerP!$H$30*E19^3+PropellerP!$J$30*E19^4+PropellerP!$L$30*E19^5+PropellerP!$N$30*E19^6</f>
        <v>0.012276167839163</v>
      </c>
      <c r="R19" s="30" t="n">
        <f aca="false">PropellerP!$B$33+PropellerP!$D$33*E19+PropellerP!$F$33*E19^2+PropellerP!$H$33*E19^3+PropellerP!$J$33*E19^4+PropellerP!$L$33*E19^5+PropellerP!$N$33*E19^6</f>
        <v>0.241846591462867</v>
      </c>
    </row>
    <row r="20" customFormat="false" ht="13.2" hidden="false" customHeight="false" outlineLevel="0" collapsed="false">
      <c r="F20" s="8"/>
      <c r="G20" s="9"/>
    </row>
    <row r="21" customFormat="false" ht="13.2" hidden="false" customHeight="false" outlineLevel="0" collapsed="false">
      <c r="F21" s="8"/>
      <c r="G21" s="9"/>
    </row>
    <row r="22" customFormat="false" ht="13.2" hidden="false" customHeight="false" outlineLevel="0" collapsed="false">
      <c r="A22" s="0" t="s">
        <v>86</v>
      </c>
      <c r="F22" s="8"/>
      <c r="G22" s="9"/>
    </row>
    <row r="23" customFormat="false" ht="13.2" hidden="false" customHeight="false" outlineLevel="0" collapsed="false">
      <c r="A23" s="0" t="s">
        <v>87</v>
      </c>
      <c r="F23" s="8"/>
      <c r="G23" s="9"/>
    </row>
    <row r="24" customFormat="false" ht="13.2" hidden="false" customHeight="false" outlineLevel="0" collapsed="false">
      <c r="A24" s="0" t="s">
        <v>88</v>
      </c>
      <c r="F24" s="8"/>
      <c r="G24" s="9"/>
    </row>
    <row r="25" customFormat="false" ht="13.2" hidden="false" customHeight="false" outlineLevel="0" collapsed="false">
      <c r="F25" s="8"/>
      <c r="G25" s="9"/>
    </row>
    <row r="26" customFormat="false" ht="13.2" hidden="false" customHeight="false" outlineLevel="0" collapsed="false">
      <c r="F26" s="8"/>
      <c r="G26" s="9"/>
    </row>
    <row r="27" customFormat="false" ht="13.2" hidden="false" customHeight="false" outlineLevel="0" collapsed="false">
      <c r="F27" s="8"/>
      <c r="G27" s="9"/>
      <c r="H27" s="0" t="s">
        <v>89</v>
      </c>
    </row>
    <row r="29" customFormat="false" ht="13.2" hidden="false" customHeight="false" outlineLevel="0" collapsed="false">
      <c r="A29" s="4" t="s">
        <v>90</v>
      </c>
    </row>
    <row r="30" customFormat="false" ht="15.6" hidden="false" customHeight="false" outlineLevel="0" collapsed="false">
      <c r="A30" s="23" t="s">
        <v>91</v>
      </c>
      <c r="B30" s="31" t="n">
        <f aca="false">0.055571168</f>
        <v>0.055571168</v>
      </c>
      <c r="C30" s="23" t="s">
        <v>92</v>
      </c>
      <c r="D30" s="31" t="n">
        <f aca="false">0.001832615</f>
        <v>0.001832615</v>
      </c>
      <c r="E30" s="23" t="s">
        <v>93</v>
      </c>
      <c r="F30" s="27" t="n">
        <v>-0.01532518</v>
      </c>
      <c r="G30" s="23" t="s">
        <v>94</v>
      </c>
      <c r="H30" s="31" t="n">
        <f aca="false">-0.055259103</f>
        <v>-0.055259103</v>
      </c>
      <c r="I30" s="23" t="s">
        <v>95</v>
      </c>
      <c r="J30" s="31" t="n">
        <v>0</v>
      </c>
      <c r="K30" s="23" t="s">
        <v>96</v>
      </c>
      <c r="L30" s="31" t="n">
        <v>0</v>
      </c>
      <c r="M30" s="23" t="s">
        <v>97</v>
      </c>
      <c r="N30" s="27" t="n">
        <v>0</v>
      </c>
      <c r="O30" s="23" t="s">
        <v>98</v>
      </c>
    </row>
    <row r="32" customFormat="false" ht="13.2" hidden="false" customHeight="false" outlineLevel="0" collapsed="false">
      <c r="A32" s="4" t="s">
        <v>99</v>
      </c>
    </row>
    <row r="33" customFormat="false" ht="15.6" hidden="false" customHeight="false" outlineLevel="0" collapsed="false">
      <c r="A33" s="23" t="s">
        <v>100</v>
      </c>
      <c r="B33" s="27" t="n">
        <v>0</v>
      </c>
      <c r="C33" s="23" t="s">
        <v>92</v>
      </c>
      <c r="D33" s="27" t="n">
        <v>2.5126419</v>
      </c>
      <c r="E33" s="23" t="s">
        <v>93</v>
      </c>
      <c r="F33" s="27" t="n">
        <v>-9.6751551</v>
      </c>
      <c r="G33" s="23" t="s">
        <v>94</v>
      </c>
      <c r="H33" s="27" t="n">
        <v>54.396831</v>
      </c>
      <c r="I33" s="23" t="s">
        <v>95</v>
      </c>
      <c r="J33" s="31" t="n">
        <v>-150.43845</v>
      </c>
      <c r="K33" s="23" t="s">
        <v>96</v>
      </c>
      <c r="L33" s="31" t="n">
        <v>188.38272</v>
      </c>
      <c r="M33" s="23" t="s">
        <v>97</v>
      </c>
      <c r="N33" s="27" t="n">
        <v>-88.497716</v>
      </c>
      <c r="O33" s="23" t="s">
        <v>98</v>
      </c>
    </row>
    <row r="35" customFormat="false" ht="13.2" hidden="false" customHeight="false" outlineLevel="0" collapsed="false">
      <c r="A35" s="4" t="s">
        <v>101</v>
      </c>
    </row>
    <row r="36" customFormat="false" ht="13.2" hidden="false" customHeight="false" outlineLevel="0" collapsed="false">
      <c r="A36" s="4" t="s">
        <v>102</v>
      </c>
      <c r="B36" s="32" t="n">
        <v>1</v>
      </c>
    </row>
    <row r="37" customFormat="false" ht="13.2" hidden="false" customHeight="false" outlineLevel="0" collapsed="false">
      <c r="C3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s">
        <v>50</v>
      </c>
      <c r="B2" s="24" t="n">
        <v>0</v>
      </c>
      <c r="C2" s="0" t="s">
        <v>23</v>
      </c>
      <c r="D2" s="0" t="s">
        <v>103</v>
      </c>
    </row>
    <row r="3" customFormat="false" ht="15.6" hidden="false" customHeight="false" outlineLevel="0" collapsed="false">
      <c r="A3" s="28" t="s">
        <v>53</v>
      </c>
      <c r="B3" s="33" t="n">
        <f aca="false">ISA!B15</f>
        <v>1.22499946334868</v>
      </c>
      <c r="C3" s="28" t="s">
        <v>104</v>
      </c>
    </row>
    <row r="4" customFormat="false" ht="13.2" hidden="false" customHeight="false" outlineLevel="0" collapsed="false">
      <c r="A4" s="28" t="s">
        <v>105</v>
      </c>
      <c r="B4" s="3" t="n">
        <v>1</v>
      </c>
      <c r="D4" s="0" t="s">
        <v>106</v>
      </c>
    </row>
    <row r="5" customFormat="false" ht="13.2" hidden="false" customHeight="false" outlineLevel="0" collapsed="false">
      <c r="B5" s="14"/>
      <c r="D5" s="8"/>
    </row>
    <row r="8" customFormat="false" ht="13.2" hidden="false" customHeight="false" outlineLevel="0" collapsed="false">
      <c r="A8" s="0" t="s">
        <v>107</v>
      </c>
      <c r="F8" s="0" t="s">
        <v>108</v>
      </c>
      <c r="G8" s="0" t="s">
        <v>5</v>
      </c>
    </row>
    <row r="10" customFormat="false" ht="13.2" hidden="false" customHeight="false" outlineLevel="0" collapsed="false">
      <c r="A10" s="2" t="s">
        <v>78</v>
      </c>
      <c r="B10" s="2" t="s">
        <v>105</v>
      </c>
      <c r="C10" s="2" t="s">
        <v>6</v>
      </c>
      <c r="D10" s="2" t="s">
        <v>80</v>
      </c>
      <c r="E10" s="2" t="s">
        <v>43</v>
      </c>
      <c r="F10" s="23" t="s">
        <v>109</v>
      </c>
      <c r="G10" s="2" t="s">
        <v>110</v>
      </c>
      <c r="H10" s="2" t="s">
        <v>111</v>
      </c>
      <c r="I10" s="2" t="s">
        <v>112</v>
      </c>
      <c r="J10" s="2" t="s">
        <v>79</v>
      </c>
      <c r="M10" s="2" t="s">
        <v>113</v>
      </c>
      <c r="Y10" s="2" t="s">
        <v>78</v>
      </c>
    </row>
    <row r="11" customFormat="false" ht="13.2" hidden="false" customHeight="false" outlineLevel="0" collapsed="false">
      <c r="A11" s="2" t="s">
        <v>85</v>
      </c>
      <c r="C11" s="2" t="s">
        <v>45</v>
      </c>
      <c r="E11" s="2" t="s">
        <v>5</v>
      </c>
      <c r="F11" s="34" t="s">
        <v>114</v>
      </c>
      <c r="G11" s="2" t="s">
        <v>115</v>
      </c>
      <c r="H11" s="2" t="s">
        <v>116</v>
      </c>
      <c r="J11" s="2" t="s">
        <v>5</v>
      </c>
      <c r="M11" s="2" t="s">
        <v>45</v>
      </c>
      <c r="Y11" s="23" t="s">
        <v>117</v>
      </c>
    </row>
    <row r="13" customFormat="false" ht="13.2" hidden="false" customHeight="false" outlineLevel="0" collapsed="false">
      <c r="A13" s="12" t="n">
        <f aca="false">SQRT(Aircraft!B5/(0.5*B3*Aircraft!$B$4*Aircraft!$B$10))</f>
        <v>15.8273904268477</v>
      </c>
      <c r="B13" s="33" t="n">
        <f aca="false">$B$4</f>
        <v>1</v>
      </c>
      <c r="C13" s="35" t="n">
        <f aca="false">IF(ISERROR(M13),Engine!$B$5,MAX(M13,1))</f>
        <v>10099.7996709251</v>
      </c>
      <c r="D13" s="30" t="n">
        <f aca="false">A13/(C13/60*PropellerP!$B$4)</f>
        <v>0.231363106568602</v>
      </c>
      <c r="E13" s="12" t="n">
        <f aca="false">(Engine!$B$6+(Engine!$B$7-Engine!$B$6)/(Engine!$B$5-Engine!$B$4)*(C13-Engine!$B$4))*$B$3/1.225*B13*(1-Engine!$B$21)+MIN((Engine!$B$17*$B$3/ISA!$B$8*(C13-Engine!$B$4)/Engine!$B$19-Engine!$B$6*$B$3/ISA!$B$8*(C13-Engine!$B$5)/Engine!$B$19),Engine!$B$7)*B13*Engine!$B$21</f>
        <v>3529.46954376437</v>
      </c>
      <c r="F13" s="19" t="n">
        <f aca="false">E13/(C13/60*(2*PI()))</f>
        <v>3.33709108706079</v>
      </c>
      <c r="G13" s="30" t="n">
        <f aca="false">E13/($B$3*(C13/60)^3*PropellerP!$B$4^5)</f>
        <v>0.0544904652519813</v>
      </c>
      <c r="H13" s="30" t="n">
        <f aca="false">(PropellerP!$B$30+PropellerP!$D$30*D13+PropellerP!$F$30*D13^2+PropellerP!$H$30*D13^3+PropellerP!$J$30*D13^4+PropellerP!$L$30*D13^5+PropellerP!$N$30*D13^6)*PropellerP!$B$36</f>
        <v>0.0544904652519812</v>
      </c>
      <c r="I13" s="30" t="n">
        <f aca="false">PropellerP!$B$33+PropellerP!$D$33*D13+PropellerP!$F$33*D13^2+PropellerP!$H$33*D13^3+PropellerP!$J$33*D13^4+PropellerP!$L$33*D13^5+PropellerP!$N$33*D13^6</f>
        <v>0.417370022511491</v>
      </c>
      <c r="J13" s="12" t="n">
        <f aca="false">Engine!$B$10*E13*I13</f>
        <v>1473.09478293456</v>
      </c>
      <c r="M13" s="9" t="n">
        <f aca="false">C13*(1+0.05*(G13/H13-1))</f>
        <v>10099.7996709251</v>
      </c>
      <c r="N13" s="36" t="str">
        <f aca="false">IF(ABS(M13-C13)/C13&lt;0.01,"OK","iterate")</f>
        <v>OK</v>
      </c>
      <c r="O13" s="36" t="str">
        <f aca="false">IF(M13&gt;Engine!$B$5,"maximum engine speed exceeded",IF(M13&lt;Engine!$B$4,"minimum engine speed exceeded","OK"))</f>
        <v>maximum engine speed exceeded</v>
      </c>
      <c r="Y13" s="12" t="n">
        <f aca="false">A13*3.6</f>
        <v>56.9786055366517</v>
      </c>
    </row>
    <row r="14" customFormat="false" ht="13.2" hidden="false" customHeight="false" outlineLevel="0" collapsed="false">
      <c r="A14" s="12" t="n">
        <f aca="false">A13+($A$23-$A$13)/10</f>
        <v>19.0166074678777</v>
      </c>
      <c r="B14" s="33" t="n">
        <f aca="false">$B$4</f>
        <v>1</v>
      </c>
      <c r="C14" s="35" t="n">
        <f aca="false">IF(ISERROR(M14),Engine!$B$5,MAX(M14,1))</f>
        <v>10171.6125804747</v>
      </c>
      <c r="D14" s="30" t="n">
        <f aca="false">A14/(C14/60*PropellerP!$B$4)</f>
        <v>0.276020147048088</v>
      </c>
      <c r="E14" s="12" t="n">
        <f aca="false">(Engine!$B$6+(Engine!$B$7-Engine!$B$6)/(Engine!$B$5-Engine!$B$4)*(C14-Engine!$B$4))*$B$3/1.225*B14*(1-Engine!$B$21)+MIN((Engine!$B$17*$B$3/ISA!$B$8*(C14-Engine!$B$4)/Engine!$B$19-Engine!$B$6*$B$3/ISA!$B$8*(C14-Engine!$B$5)/Engine!$B$19),Engine!$B$7)*B14*Engine!$B$21</f>
        <v>3556.12735457033</v>
      </c>
      <c r="F14" s="19" t="n">
        <f aca="false">E14/(C14/60*(2*PI()))</f>
        <v>3.33855763144547</v>
      </c>
      <c r="G14" s="30" t="n">
        <f aca="false">E14/($B$3*(C14/60)^3*PropellerP!$B$4^5)</f>
        <v>0.0537473716586479</v>
      </c>
      <c r="H14" s="30" t="n">
        <f aca="false">(PropellerP!$B$30+PropellerP!$D$30*D14+PropellerP!$F$30*D14^2+PropellerP!$H$30*D14^3+PropellerP!$J$30*D14^4+PropellerP!$L$30*D14^5+PropellerP!$N$30*D14^6)*PropellerP!$B$36</f>
        <v>0.0537473716586477</v>
      </c>
      <c r="I14" s="30" t="n">
        <f aca="false">PropellerP!$B$33+PropellerP!$D$33*D14+PropellerP!$F$33*D14^2+PropellerP!$H$33*D14^3+PropellerP!$J$33*D14^4+PropellerP!$L$33*D14^5+PropellerP!$N$33*D14^6</f>
        <v>0.489803609508743</v>
      </c>
      <c r="J14" s="12" t="n">
        <f aca="false">Engine!$B$10*E14*I14</f>
        <v>1741.80401414133</v>
      </c>
      <c r="M14" s="9" t="n">
        <f aca="false">C14*(1+0.05*(G14/H14-1))</f>
        <v>10171.6125804747</v>
      </c>
      <c r="N14" s="36" t="str">
        <f aca="false">IF(ABS(M14-C14)/C14&lt;0.01,"OK","iterate")</f>
        <v>OK</v>
      </c>
      <c r="O14" s="36" t="str">
        <f aca="false">IF(M14&gt;Engine!$B$5,"maximum engine speed exceeded",IF(M14&lt;Engine!$B$4,"minimum engine speed exceeded","OK"))</f>
        <v>maximum engine speed exceeded</v>
      </c>
      <c r="Y14" s="12" t="n">
        <f aca="false">A14*3.6</f>
        <v>68.4597868843598</v>
      </c>
    </row>
    <row r="15" customFormat="false" ht="13.2" hidden="false" customHeight="false" outlineLevel="0" collapsed="false">
      <c r="A15" s="12" t="n">
        <f aca="false">A14+($A$23-$A$13)/10</f>
        <v>22.2058245089077</v>
      </c>
      <c r="B15" s="33" t="n">
        <f aca="false">$B$4</f>
        <v>1</v>
      </c>
      <c r="C15" s="35" t="n">
        <f aca="false">IF(ISERROR(M15),Engine!$B$5,MAX(M15,1))</f>
        <v>10265.9745292535</v>
      </c>
      <c r="D15" s="30" t="n">
        <f aca="false">A15/(C15/60*PropellerP!$B$4)</f>
        <v>0.319348052484423</v>
      </c>
      <c r="E15" s="12" t="n">
        <f aca="false">(Engine!$B$6+(Engine!$B$7-Engine!$B$6)/(Engine!$B$5-Engine!$B$4)*(C15-Engine!$B$4))*$B$3/1.225*B15*(1-Engine!$B$21)+MIN((Engine!$B$17*$B$3/ISA!$B$8*(C15-Engine!$B$4)/Engine!$B$19-Engine!$B$6*$B$3/ISA!$B$8*(C15-Engine!$B$5)/Engine!$B$19),Engine!$B$7)*B15*Engine!$B$21</f>
        <v>3591.15563839296</v>
      </c>
      <c r="F15" s="19" t="n">
        <f aca="false">E15/(C15/60*(2*PI()))</f>
        <v>3.340453473563</v>
      </c>
      <c r="G15" s="30" t="n">
        <f aca="false">E15/($B$3*(C15/60)^3*PropellerP!$B$4^5)</f>
        <v>0.0527938138403278</v>
      </c>
      <c r="H15" s="30" t="n">
        <f aca="false">(PropellerP!$B$30+PropellerP!$D$30*D15+PropellerP!$F$30*D15^2+PropellerP!$H$30*D15^3+PropellerP!$J$30*D15^4+PropellerP!$L$30*D15^5+PropellerP!$N$30*D15^6)*PropellerP!$B$36</f>
        <v>0.0527938138403277</v>
      </c>
      <c r="I15" s="30" t="n">
        <f aca="false">PropellerP!$B$33+PropellerP!$D$33*D15+PropellerP!$F$33*D15^2+PropellerP!$H$33*D15^3+PropellerP!$J$33*D15^4+PropellerP!$L$33*D15^5+PropellerP!$N$33*D15^6</f>
        <v>0.554488419716025</v>
      </c>
      <c r="J15" s="12" t="n">
        <f aca="false">Engine!$B$10*E15*I15</f>
        <v>1991.25421488681</v>
      </c>
      <c r="M15" s="9" t="n">
        <f aca="false">C15*(1+0.05*(G15/H15-1))</f>
        <v>10265.9745292535</v>
      </c>
      <c r="N15" s="36" t="str">
        <f aca="false">IF(ABS(M15-C15)/C15&lt;0.01,"OK","iterate")</f>
        <v>OK</v>
      </c>
      <c r="O15" s="36" t="str">
        <f aca="false">IF(M15&gt;Engine!$B$5,"maximum engine speed exceeded",IF(M15&lt;Engine!$B$4,"minimum engine speed exceeded","OK"))</f>
        <v>maximum engine speed exceeded</v>
      </c>
      <c r="Y15" s="12" t="n">
        <f aca="false">A15*3.6</f>
        <v>79.9409682320678</v>
      </c>
    </row>
    <row r="16" customFormat="false" ht="13.2" hidden="false" customHeight="false" outlineLevel="0" collapsed="false">
      <c r="A16" s="12" t="n">
        <f aca="false">A15+($A$23-$A$13)/10</f>
        <v>25.3950415499377</v>
      </c>
      <c r="B16" s="33" t="n">
        <f aca="false">$B$4</f>
        <v>1</v>
      </c>
      <c r="C16" s="35" t="n">
        <f aca="false">IF(ISERROR(M16),Engine!$B$5,MAX(M16,1))</f>
        <v>10384.2307048422</v>
      </c>
      <c r="D16" s="30" t="n">
        <f aca="false">A16/(C16/60*PropellerP!$B$4)</f>
        <v>0.361053991569788</v>
      </c>
      <c r="E16" s="12" t="n">
        <f aca="false">(Engine!$B$6+(Engine!$B$7-Engine!$B$6)/(Engine!$B$5-Engine!$B$4)*(C16-Engine!$B$4))*$B$3/1.225*B16*(1-Engine!$B$21)+MIN((Engine!$B$17*$B$3/ISA!$B$8*(C16-Engine!$B$4)/Engine!$B$19-Engine!$B$6*$B$3/ISA!$B$8*(C16-Engine!$B$5)/Engine!$B$19),Engine!$B$7)*B16*Engine!$B$21</f>
        <v>3635.05374494864</v>
      </c>
      <c r="F16" s="19" t="n">
        <f aca="false">E16/(C16/60*(2*PI()))</f>
        <v>3.34278073180814</v>
      </c>
      <c r="G16" s="30" t="n">
        <f aca="false">E16/($B$3*(C16/60)^3*PropellerP!$B$4^5)</f>
        <v>0.0516341709219338</v>
      </c>
      <c r="H16" s="30" t="n">
        <f aca="false">(PropellerP!$B$30+PropellerP!$D$30*D16+PropellerP!$F$30*D16^2+PropellerP!$H$30*D16^3+PropellerP!$J$30*D16^4+PropellerP!$L$30*D16^5+PropellerP!$N$30*D16^6)*PropellerP!$B$36</f>
        <v>0.0516341709219337</v>
      </c>
      <c r="I16" s="30" t="n">
        <f aca="false">PropellerP!$B$33+PropellerP!$D$33*D16+PropellerP!$F$33*D16^2+PropellerP!$H$33*D16^3+PropellerP!$J$33*D16^4+PropellerP!$L$33*D16^5+PropellerP!$N$33*D16^6</f>
        <v>0.60953357736597</v>
      </c>
      <c r="J16" s="12" t="n">
        <f aca="false">Engine!$B$10*E16*I16</f>
        <v>2215.68731307611</v>
      </c>
      <c r="M16" s="9" t="n">
        <f aca="false">C16*(1+0.05*(G16/H16-1))</f>
        <v>10384.2307048422</v>
      </c>
      <c r="N16" s="36" t="str">
        <f aca="false">IF(ABS(M16-C16)/C16&lt;0.01,"OK","iterate")</f>
        <v>OK</v>
      </c>
      <c r="O16" s="36" t="str">
        <f aca="false">IF(M16&gt;Engine!$B$5,"maximum engine speed exceeded",IF(M16&lt;Engine!$B$4,"minimum engine speed exceeded","OK"))</f>
        <v>maximum engine speed exceeded</v>
      </c>
      <c r="Y16" s="12" t="n">
        <f aca="false">A16*3.6</f>
        <v>91.4221495797759</v>
      </c>
    </row>
    <row r="17" customFormat="false" ht="13.2" hidden="false" customHeight="false" outlineLevel="0" collapsed="false">
      <c r="A17" s="12" t="n">
        <f aca="false">A16+($A$23-$A$13)/10</f>
        <v>28.5842585909678</v>
      </c>
      <c r="B17" s="33" t="n">
        <f aca="false">$B$4</f>
        <v>1</v>
      </c>
      <c r="C17" s="35" t="n">
        <f aca="false">IF(ISERROR(M17),Engine!$B$5,MAX(M17,1))</f>
        <v>10527.1377099274</v>
      </c>
      <c r="D17" s="30" t="n">
        <f aca="false">A17/(C17/60*PropellerP!$B$4)</f>
        <v>0.400879805531387</v>
      </c>
      <c r="E17" s="12" t="n">
        <f aca="false">(Engine!$B$6+(Engine!$B$7-Engine!$B$6)/(Engine!$B$5-Engine!$B$4)*(C17-Engine!$B$4))*$B$3/1.225*B17*(1-Engine!$B$21)+MIN((Engine!$B$17*$B$3/ISA!$B$8*(C17-Engine!$B$4)/Engine!$B$19-Engine!$B$6*$B$3/ISA!$B$8*(C17-Engine!$B$5)/Engine!$B$19),Engine!$B$7)*B17*Engine!$B$21</f>
        <v>3688.10253420265</v>
      </c>
      <c r="F17" s="19" t="n">
        <f aca="false">E17/(C17/60*(2*PI()))</f>
        <v>3.34552334236811</v>
      </c>
      <c r="G17" s="30" t="n">
        <f aca="false">E17/($B$3*(C17/60)^3*PropellerP!$B$4^5)</f>
        <v>0.0502830288946642</v>
      </c>
      <c r="H17" s="30" t="n">
        <f aca="false">(PropellerP!$B$30+PropellerP!$D$30*D17+PropellerP!$F$30*D17^2+PropellerP!$H$30*D17^3+PropellerP!$J$30*D17^4+PropellerP!$L$30*D17^5+PropellerP!$N$30*D17^6)*PropellerP!$B$36</f>
        <v>0.0502830288946641</v>
      </c>
      <c r="I17" s="30" t="n">
        <f aca="false">PropellerP!$B$33+PropellerP!$D$33*D17+PropellerP!$F$33*D17^2+PropellerP!$H$33*D17^3+PropellerP!$J$33*D17^4+PropellerP!$L$33*D17^5+PropellerP!$N$33*D17^6</f>
        <v>0.654676150387584</v>
      </c>
      <c r="J17" s="12" t="n">
        <f aca="false">Engine!$B$10*E17*I17</f>
        <v>2414.51276932648</v>
      </c>
      <c r="M17" s="9" t="n">
        <f aca="false">C17*(1+0.05*(G17/H17-1))</f>
        <v>10527.1377099274</v>
      </c>
      <c r="N17" s="36" t="str">
        <f aca="false">IF(ABS(M17-C17)/C17&lt;0.01,"OK","iterate")</f>
        <v>OK</v>
      </c>
      <c r="O17" s="36" t="str">
        <f aca="false">IF(M17&gt;Engine!$B$5,"maximum engine speed exceeded",IF(M17&lt;Engine!$B$4,"minimum engine speed exceeded","OK"))</f>
        <v>maximum engine speed exceeded</v>
      </c>
      <c r="Y17" s="12" t="n">
        <f aca="false">A17*3.6</f>
        <v>102.903330927484</v>
      </c>
    </row>
    <row r="18" customFormat="false" ht="13.2" hidden="false" customHeight="false" outlineLevel="0" collapsed="false">
      <c r="A18" s="12" t="n">
        <f aca="false">A17+($A$23-$A$13)/10</f>
        <v>31.7734756319978</v>
      </c>
      <c r="B18" s="33" t="n">
        <f aca="false">$B$4</f>
        <v>1</v>
      </c>
      <c r="C18" s="35" t="n">
        <f aca="false">IF(ISERROR(M18),Engine!$B$5,MAX(M18,1))</f>
        <v>10694.8738437454</v>
      </c>
      <c r="D18" s="30" t="n">
        <f aca="false">A18/(C18/60*PropellerP!$B$4)</f>
        <v>0.438618160352982</v>
      </c>
      <c r="E18" s="12" t="n">
        <f aca="false">(Engine!$B$6+(Engine!$B$7-Engine!$B$6)/(Engine!$B$5-Engine!$B$4)*(C18-Engine!$B$4))*$B$3/1.225*B18*(1-Engine!$B$21)+MIN((Engine!$B$17*$B$3/ISA!$B$8*(C18-Engine!$B$4)/Engine!$B$19-Engine!$B$6*$B$3/ISA!$B$8*(C18-Engine!$B$5)/Engine!$B$19),Engine!$B$7)*B18*Engine!$B$21</f>
        <v>3750.36819296363</v>
      </c>
      <c r="F18" s="19" t="n">
        <f aca="false">E18/(C18/60*(2*PI()))</f>
        <v>3.34864896049533</v>
      </c>
      <c r="G18" s="30" t="n">
        <f aca="false">E18/($B$3*(C18/60)^3*PropellerP!$B$4^5)</f>
        <v>0.0487636566862544</v>
      </c>
      <c r="H18" s="30" t="n">
        <f aca="false">(PropellerP!$B$30+PropellerP!$D$30*D18+PropellerP!$F$30*D18^2+PropellerP!$H$30*D18^3+PropellerP!$J$30*D18^4+PropellerP!$L$30*D18^5+PropellerP!$N$30*D18^6)*PropellerP!$B$36</f>
        <v>0.0487636566862542</v>
      </c>
      <c r="I18" s="30" t="n">
        <f aca="false">PropellerP!$B$33+PropellerP!$D$33*D18+PropellerP!$F$33*D18^2+PropellerP!$H$33*D18^3+PropellerP!$J$33*D18^4+PropellerP!$L$33*D18^5+PropellerP!$N$33*D18^6</f>
        <v>0.690965196395135</v>
      </c>
      <c r="J18" s="12" t="n">
        <f aca="false">Engine!$B$10*E18*I18</f>
        <v>2591.37389500518</v>
      </c>
      <c r="M18" s="9" t="n">
        <f aca="false">C18*(1+0.05*(G18/H18-1))</f>
        <v>10694.8738437454</v>
      </c>
      <c r="N18" s="36" t="str">
        <f aca="false">IF(ABS(M18-C18)/C18&lt;0.01,"OK","iterate")</f>
        <v>OK</v>
      </c>
      <c r="O18" s="36" t="str">
        <f aca="false">IF(M18&gt;Engine!$B$5,"maximum engine speed exceeded",IF(M18&lt;Engine!$B$4,"minimum engine speed exceeded","OK"))</f>
        <v>maximum engine speed exceeded</v>
      </c>
      <c r="Y18" s="12" t="n">
        <f aca="false">A18*3.6</f>
        <v>114.384512275192</v>
      </c>
    </row>
    <row r="19" customFormat="false" ht="13.2" hidden="false" customHeight="false" outlineLevel="0" collapsed="false">
      <c r="A19" s="12" t="n">
        <f aca="false">A18+($A$23-$A$13)/10</f>
        <v>34.9626926730278</v>
      </c>
      <c r="B19" s="33" t="n">
        <f aca="false">$B$4</f>
        <v>1</v>
      </c>
      <c r="C19" s="35" t="n">
        <f aca="false">IF(ISERROR(M19),Engine!$B$5,MAX(M19,1))</f>
        <v>10887.0929691899</v>
      </c>
      <c r="D19" s="30" t="n">
        <f aca="false">A19/(C19/60*PropellerP!$B$4)</f>
        <v>0.474122419800367</v>
      </c>
      <c r="E19" s="12" t="n">
        <f aca="false">(Engine!$B$6+(Engine!$B$7-Engine!$B$6)/(Engine!$B$5-Engine!$B$4)*(C19-Engine!$B$4))*$B$3/1.225*B19*(1-Engine!$B$21)+MIN((Engine!$B$17*$B$3/ISA!$B$8*(C19-Engine!$B$4)/Engine!$B$19-Engine!$B$6*$B$3/ISA!$B$8*(C19-Engine!$B$5)/Engine!$B$19),Engine!$B$7)*B19*Engine!$B$21</f>
        <v>3821.72223099842</v>
      </c>
      <c r="F19" s="19" t="n">
        <f aca="false">E19/(C19/60*(2*PI()))</f>
        <v>3.35211237329689</v>
      </c>
      <c r="G19" s="30" t="n">
        <f aca="false">E19/($B$3*(C19/60)^3*PropellerP!$B$4^5)</f>
        <v>0.0471056152280976</v>
      </c>
      <c r="H19" s="30" t="n">
        <f aca="false">(PropellerP!$B$30+PropellerP!$D$30*D19+PropellerP!$F$30*D19^2+PropellerP!$H$30*D19^3+PropellerP!$J$30*D19^4+PropellerP!$L$30*D19^5+PropellerP!$N$30*D19^6)*PropellerP!$B$36</f>
        <v>0.0471056152280975</v>
      </c>
      <c r="I19" s="30" t="n">
        <f aca="false">PropellerP!$B$33+PropellerP!$D$33*D19+PropellerP!$F$33*D19^2+PropellerP!$H$33*D19^3+PropellerP!$J$33*D19^4+PropellerP!$L$33*D19^5+PropellerP!$N$33*D19^6</f>
        <v>0.720123515147608</v>
      </c>
      <c r="J19" s="12" t="n">
        <f aca="false">Engine!$B$10*E19*I19</f>
        <v>2752.11204690434</v>
      </c>
      <c r="M19" s="9" t="n">
        <f aca="false">C19*(1+0.05*(G19/H19-1))</f>
        <v>10887.0929691899</v>
      </c>
      <c r="N19" s="36" t="str">
        <f aca="false">IF(ABS(M19-C19)/C19&lt;0.01,"OK","iterate")</f>
        <v>OK</v>
      </c>
      <c r="O19" s="36" t="str">
        <f aca="false">IF(M19&gt;Engine!$B$5,"maximum engine speed exceeded",IF(M19&lt;Engine!$B$4,"minimum engine speed exceeded","OK"))</f>
        <v>maximum engine speed exceeded</v>
      </c>
      <c r="Y19" s="12" t="n">
        <f aca="false">A19*3.6</f>
        <v>125.8656936229</v>
      </c>
    </row>
    <row r="20" customFormat="false" ht="13.2" hidden="false" customHeight="false" outlineLevel="0" collapsed="false">
      <c r="A20" s="12" t="n">
        <f aca="false">A19+($A$23-$A$13)/10</f>
        <v>38.1519097140578</v>
      </c>
      <c r="B20" s="33" t="n">
        <f aca="false">$B$4</f>
        <v>1</v>
      </c>
      <c r="C20" s="35" t="n">
        <f aca="false">IF(ISERROR(M20),Engine!$B$5,MAX(M20,1))</f>
        <v>11103.010715313</v>
      </c>
      <c r="D20" s="30" t="n">
        <f aca="false">A20/(C20/60*PropellerP!$B$4)</f>
        <v>0.507309591980169</v>
      </c>
      <c r="E20" s="12" t="n">
        <f aca="false">(Engine!$B$6+(Engine!$B$7-Engine!$B$6)/(Engine!$B$5-Engine!$B$4)*(C20-Engine!$B$4))*$B$3/1.225*B20*(1-Engine!$B$21)+MIN((Engine!$B$17*$B$3/ISA!$B$8*(C20-Engine!$B$4)/Engine!$B$19-Engine!$B$6*$B$3/ISA!$B$8*(C20-Engine!$B$5)/Engine!$B$19),Engine!$B$7)*B20*Engine!$B$21</f>
        <v>3901.87348043122</v>
      </c>
      <c r="F20" s="19" t="n">
        <f aca="false">E20/(C20/60*(2*PI()))</f>
        <v>3.35585978066293</v>
      </c>
      <c r="G20" s="30" t="n">
        <f aca="false">E20/($B$3*(C20/60)^3*PropellerP!$B$4^5)</f>
        <v>0.045341957197986</v>
      </c>
      <c r="H20" s="30" t="n">
        <f aca="false">(PropellerP!$B$30+PropellerP!$D$30*D20+PropellerP!$F$30*D20^2+PropellerP!$H$30*D20^3+PropellerP!$J$30*D20^4+PropellerP!$L$30*D20^5+PropellerP!$N$30*D20^6)*PropellerP!$B$36</f>
        <v>0.0453419571979859</v>
      </c>
      <c r="I20" s="30" t="n">
        <f aca="false">PropellerP!$B$33+PropellerP!$D$33*D20+PropellerP!$F$33*D20^2+PropellerP!$H$33*D20^3+PropellerP!$J$33*D20^4+PropellerP!$L$33*D20^5+PropellerP!$N$33*D20^6</f>
        <v>0.743911277975015</v>
      </c>
      <c r="J20" s="12" t="n">
        <f aca="false">Engine!$B$10*E20*I20</f>
        <v>2902.64768732441</v>
      </c>
      <c r="M20" s="9" t="n">
        <f aca="false">C20*(1+0.05*(G20/H20-1))</f>
        <v>11103.010715313</v>
      </c>
      <c r="N20" s="36" t="str">
        <f aca="false">IF(ABS(M20-C20)/C20&lt;0.01,"OK","iterate")</f>
        <v>OK</v>
      </c>
      <c r="O20" s="36" t="str">
        <f aca="false">IF(M20&gt;Engine!$B$5,"maximum engine speed exceeded",IF(M20&lt;Engine!$B$4,"minimum engine speed exceeded","OK"))</f>
        <v>maximum engine speed exceeded</v>
      </c>
      <c r="Y20" s="12" t="n">
        <f aca="false">A20*3.6</f>
        <v>137.346874970608</v>
      </c>
    </row>
    <row r="21" customFormat="false" ht="13.2" hidden="false" customHeight="false" outlineLevel="0" collapsed="false">
      <c r="A21" s="12" t="n">
        <f aca="false">A20+($A$23-$A$13)/10</f>
        <v>41.3411267550878</v>
      </c>
      <c r="B21" s="33" t="n">
        <f aca="false">$B$4</f>
        <v>1</v>
      </c>
      <c r="C21" s="35" t="n">
        <f aca="false">IF(ISERROR(M21),Engine!$B$5,MAX(M21,1))</f>
        <v>11341.5078452699</v>
      </c>
      <c r="D21" s="30" t="n">
        <f aca="false">A21/(C21/60*PropellerP!$B$4)</f>
        <v>0.538157085600872</v>
      </c>
      <c r="E21" s="12" t="n">
        <f aca="false">(Engine!$B$6+(Engine!$B$7-Engine!$B$6)/(Engine!$B$5-Engine!$B$4)*(C21-Engine!$B$4))*$B$3/1.225*B21*(1-Engine!$B$21)+MIN((Engine!$B$17*$B$3/ISA!$B$8*(C21-Engine!$B$4)/Engine!$B$19-Engine!$B$6*$B$3/ISA!$B$8*(C21-Engine!$B$5)/Engine!$B$19),Engine!$B$7)*B21*Engine!$B$21</f>
        <v>3990.40646716075</v>
      </c>
      <c r="F21" s="19" t="n">
        <f aca="false">E21/(C21/60*(2*PI()))</f>
        <v>3.3598332224901</v>
      </c>
      <c r="G21" s="30" t="n">
        <f aca="false">E21/($B$3*(C21/60)^3*PropellerP!$B$4^5)</f>
        <v>0.0435064952611257</v>
      </c>
      <c r="H21" s="30" t="n">
        <f aca="false">(PropellerP!$B$30+PropellerP!$D$30*D21+PropellerP!$F$30*D21^2+PropellerP!$H$30*D21^3+PropellerP!$J$30*D21^4+PropellerP!$L$30*D21^5+PropellerP!$N$30*D21^6)*PropellerP!$B$36</f>
        <v>0.0435064952611256</v>
      </c>
      <c r="I21" s="30" t="n">
        <f aca="false">PropellerP!$B$33+PropellerP!$D$33*D21+PropellerP!$F$33*D21^2+PropellerP!$H$33*D21^3+PropellerP!$J$33*D21^4+PropellerP!$L$33*D21^5+PropellerP!$N$33*D21^6</f>
        <v>0.763691351197831</v>
      </c>
      <c r="J21" s="12" t="n">
        <f aca="false">Engine!$B$10*E21*I21</f>
        <v>3047.43890673456</v>
      </c>
      <c r="M21" s="9" t="n">
        <f aca="false">C21*(1+0.05*(G21/H21-1))</f>
        <v>11341.5078452699</v>
      </c>
      <c r="N21" s="36" t="str">
        <f aca="false">IF(ABS(M21-C21)/C21&lt;0.01,"OK","iterate")</f>
        <v>OK</v>
      </c>
      <c r="O21" s="36" t="str">
        <f aca="false">IF(M21&gt;Engine!$B$5,"maximum engine speed exceeded",IF(M21&lt;Engine!$B$4,"minimum engine speed exceeded","OK"))</f>
        <v>maximum engine speed exceeded</v>
      </c>
      <c r="Y21" s="12" t="n">
        <f aca="false">A21*3.6</f>
        <v>148.828056318316</v>
      </c>
    </row>
    <row r="22" customFormat="false" ht="13.2" hidden="false" customHeight="false" outlineLevel="0" collapsed="false">
      <c r="A22" s="12" t="n">
        <f aca="false">A21+($A$23-$A$13)/10</f>
        <v>44.5303437961179</v>
      </c>
      <c r="B22" s="33" t="n">
        <f aca="false">$B$4</f>
        <v>1</v>
      </c>
      <c r="C22" s="35" t="n">
        <f aca="false">IF(ISERROR(M22),Engine!$B$5,MAX(M22,1))</f>
        <v>11601.2359472715</v>
      </c>
      <c r="D22" s="30" t="n">
        <f aca="false">A22/(C22/60*PropellerP!$B$4)</f>
        <v>0.566694946194002</v>
      </c>
      <c r="E22" s="12" t="n">
        <f aca="false">(Engine!$B$6+(Engine!$B$7-Engine!$B$6)/(Engine!$B$5-Engine!$B$4)*(C22-Engine!$B$4))*$B$3/1.225*B22*(1-Engine!$B$21)+MIN((Engine!$B$17*$B$3/ISA!$B$8*(C22-Engine!$B$4)/Engine!$B$19-Engine!$B$6*$B$3/ISA!$B$8*(C22-Engine!$B$5)/Engine!$B$19),Engine!$B$7)*B22*Engine!$B$21</f>
        <v>4086.82064460573</v>
      </c>
      <c r="F22" s="19" t="n">
        <f aca="false">E22/(C22/60*(2*PI()))</f>
        <v>3.36397454586029</v>
      </c>
      <c r="G22" s="30" t="n">
        <f aca="false">E22/($B$3*(C22/60)^3*PropellerP!$B$4^5)</f>
        <v>0.0416315093048097</v>
      </c>
      <c r="H22" s="30" t="n">
        <f aca="false">(PropellerP!$B$30+PropellerP!$D$30*D22+PropellerP!$F$30*D22^2+PropellerP!$H$30*D22^3+PropellerP!$J$30*D22^4+PropellerP!$L$30*D22^5+PropellerP!$N$30*D22^6)*PropellerP!$B$36</f>
        <v>0.0416315093048096</v>
      </c>
      <c r="I22" s="30" t="n">
        <f aca="false">PropellerP!$B$33+PropellerP!$D$33*D22+PropellerP!$F$33*D22^2+PropellerP!$H$33*D22^3+PropellerP!$J$33*D22^4+PropellerP!$L$33*D22^5+PropellerP!$N$33*D22^6</f>
        <v>0.780252207644883</v>
      </c>
      <c r="J22" s="12" t="n">
        <f aca="false">Engine!$B$10*E22*I22</f>
        <v>3188.7508302023</v>
      </c>
      <c r="M22" s="9" t="n">
        <f aca="false">C22*(1+0.05*(G22/H22-1))</f>
        <v>11601.2359472715</v>
      </c>
      <c r="N22" s="36" t="str">
        <f aca="false">IF(ABS(M22-C22)/C22&lt;0.01,"OK","iterate")</f>
        <v>OK</v>
      </c>
      <c r="O22" s="36" t="str">
        <f aca="false">IF(M22&gt;Engine!$B$5,"maximum engine speed exceeded",IF(M22&lt;Engine!$B$4,"minimum engine speed exceeded","OK"))</f>
        <v>maximum engine speed exceeded</v>
      </c>
      <c r="Y22" s="12" t="n">
        <f aca="false">A22*3.6</f>
        <v>160.309237666024</v>
      </c>
    </row>
    <row r="23" customFormat="false" ht="13.2" hidden="false" customHeight="false" outlineLevel="0" collapsed="false">
      <c r="A23" s="12" t="n">
        <f aca="false">PowerP2!A23</f>
        <v>47.7195608371479</v>
      </c>
      <c r="B23" s="33" t="n">
        <f aca="false">$B$4</f>
        <v>1</v>
      </c>
      <c r="C23" s="35" t="n">
        <f aca="false">IF(ISERROR(M23),Engine!$B$5,MAX(M23,1))</f>
        <v>11880.713989</v>
      </c>
      <c r="D23" s="30" t="n">
        <f aca="false">A23/(C23/60*PropellerP!$B$4)</f>
        <v>0.592995569124789</v>
      </c>
      <c r="E23" s="12" t="n">
        <f aca="false">(Engine!$B$6+(Engine!$B$7-Engine!$B$6)/(Engine!$B$5-Engine!$B$4)*(C23-Engine!$B$4))*$B$3/1.225*B23*(1-Engine!$B$21)+MIN((Engine!$B$17*$B$3/ISA!$B$8*(C23-Engine!$B$4)/Engine!$B$19-Engine!$B$6*$B$3/ISA!$B$8*(C23-Engine!$B$5)/Engine!$B$19),Engine!$B$7)*B23*Engine!$B$21</f>
        <v>4190.56623585884</v>
      </c>
      <c r="F23" s="19" t="n">
        <f aca="false">E23/(C23/60*(2*PI()))</f>
        <v>3.36822853277221</v>
      </c>
      <c r="G23" s="30" t="n">
        <f aca="false">E23/($B$3*(C23/60)^3*PropellerP!$B$4^5)</f>
        <v>0.0397460928563786</v>
      </c>
      <c r="H23" s="30" t="n">
        <f aca="false">(PropellerP!$B$30+PropellerP!$D$30*D23+PropellerP!$F$30*D23^2+PropellerP!$H$30*D23^3+PropellerP!$J$30*D23^4+PropellerP!$L$30*D23^5+PropellerP!$N$30*D23^6)*PropellerP!$B$36</f>
        <v>0.0397460928563785</v>
      </c>
      <c r="I23" s="30" t="n">
        <f aca="false">PropellerP!$B$33+PropellerP!$D$33*D23+PropellerP!$F$33*D23^2+PropellerP!$H$33*D23^3+PropellerP!$J$33*D23^4+PropellerP!$L$33*D23^5+PropellerP!$N$33*D23^6</f>
        <v>0.793840734316402</v>
      </c>
      <c r="J23" s="12" t="n">
        <f aca="false">Engine!$B$10*E23*I23</f>
        <v>3326.6421778757</v>
      </c>
      <c r="M23" s="9" t="n">
        <f aca="false">C23*(1+0.05*(G23/H23-1))</f>
        <v>11880.713989</v>
      </c>
      <c r="N23" s="36" t="str">
        <f aca="false">IF(ABS(M23-C23)/C23&lt;0.01,"OK","iterate")</f>
        <v>OK</v>
      </c>
      <c r="O23" s="36" t="str">
        <f aca="false">IF(M23&gt;Engine!$B$5,"maximum engine speed exceeded",IF(M23&lt;Engine!$B$4,"minimum engine speed exceeded","OK"))</f>
        <v>maximum engine speed exceeded</v>
      </c>
      <c r="Y23" s="12" t="n">
        <f aca="false">A23*3.6</f>
        <v>171.790419013732</v>
      </c>
    </row>
    <row r="25" customFormat="false" ht="13.2" hidden="false" customHeight="false" outlineLevel="0" collapsed="false">
      <c r="A25" s="4" t="s">
        <v>118</v>
      </c>
      <c r="F25" s="8"/>
      <c r="G25" s="9"/>
      <c r="Y25" s="4"/>
    </row>
    <row r="26" customFormat="false" ht="13.2" hidden="false" customHeight="false" outlineLevel="0" collapsed="false">
      <c r="A26" s="4" t="s">
        <v>119</v>
      </c>
      <c r="E26" s="0" t="n">
        <f aca="false">Engine!B5</f>
        <v>8000</v>
      </c>
      <c r="F26" s="18" t="s">
        <v>120</v>
      </c>
      <c r="G26" s="9"/>
      <c r="K26" s="37" t="n">
        <f aca="false">A19</f>
        <v>34.9626926730278</v>
      </c>
      <c r="L26" s="4" t="s">
        <v>121</v>
      </c>
      <c r="Y26" s="4"/>
    </row>
    <row r="27" customFormat="false" ht="13.2" hidden="false" customHeight="false" outlineLevel="0" collapsed="false">
      <c r="F27" s="8"/>
      <c r="G27" s="9"/>
    </row>
    <row r="28" customFormat="false" ht="13.2" hidden="false" customHeight="false" outlineLevel="0" collapsed="false">
      <c r="F28" s="8"/>
      <c r="G28" s="9"/>
    </row>
    <row r="30" customFormat="false" ht="13.2" hidden="false" customHeight="false" outlineLevel="0" collapsed="false">
      <c r="A30" s="0" t="s">
        <v>122</v>
      </c>
      <c r="F30" s="4" t="s">
        <v>123</v>
      </c>
      <c r="G30" s="0" t="s">
        <v>5</v>
      </c>
    </row>
    <row r="32" customFormat="false" ht="13.2" hidden="false" customHeight="false" outlineLevel="0" collapsed="false">
      <c r="A32" s="2" t="s">
        <v>78</v>
      </c>
      <c r="B32" s="2" t="s">
        <v>105</v>
      </c>
      <c r="C32" s="2" t="s">
        <v>6</v>
      </c>
      <c r="D32" s="2" t="s">
        <v>80</v>
      </c>
      <c r="E32" s="2" t="s">
        <v>43</v>
      </c>
      <c r="F32" s="23" t="s">
        <v>109</v>
      </c>
      <c r="G32" s="2" t="s">
        <v>110</v>
      </c>
      <c r="H32" s="2" t="s">
        <v>111</v>
      </c>
      <c r="I32" s="2" t="s">
        <v>112</v>
      </c>
      <c r="J32" s="2" t="s">
        <v>79</v>
      </c>
      <c r="M32" s="2" t="s">
        <v>113</v>
      </c>
      <c r="U32" s="2" t="s">
        <v>124</v>
      </c>
      <c r="V32" s="2" t="s">
        <v>125</v>
      </c>
      <c r="W32" s="2" t="s">
        <v>126</v>
      </c>
      <c r="Y32" s="2" t="s">
        <v>78</v>
      </c>
    </row>
    <row r="33" customFormat="false" ht="13.2" hidden="false" customHeight="false" outlineLevel="0" collapsed="false">
      <c r="A33" s="2" t="s">
        <v>85</v>
      </c>
      <c r="C33" s="2" t="s">
        <v>45</v>
      </c>
      <c r="E33" s="2" t="s">
        <v>5</v>
      </c>
      <c r="F33" s="34" t="s">
        <v>114</v>
      </c>
      <c r="G33" s="2" t="s">
        <v>115</v>
      </c>
      <c r="H33" s="2" t="s">
        <v>116</v>
      </c>
      <c r="J33" s="2" t="s">
        <v>5</v>
      </c>
      <c r="M33" s="2" t="s">
        <v>45</v>
      </c>
      <c r="Y33" s="23" t="s">
        <v>117</v>
      </c>
    </row>
    <row r="35" customFormat="false" ht="13.2" hidden="false" customHeight="false" outlineLevel="0" collapsed="false">
      <c r="A35" s="12" t="n">
        <f aca="false">A13</f>
        <v>15.8273904268477</v>
      </c>
      <c r="B35" s="33" t="n">
        <f aca="false">$B$4</f>
        <v>1</v>
      </c>
      <c r="C35" s="35" t="n">
        <f aca="false">IF(ISERROR(M35),Engine!$B$5,MAX(M35,1))</f>
        <v>10072.0677165184</v>
      </c>
      <c r="D35" s="30" t="n">
        <f aca="false">A35/(C35/60*PropellerP!$B$4)*Aircraft!$B$13</f>
        <v>0.208892962176513</v>
      </c>
      <c r="E35" s="12" t="n">
        <f aca="false">(Engine!$B$6+(Engine!$B$7-Engine!$B$6)/(Engine!$B$5-Engine!$B$4)*(C35-Engine!$B$4))*$B$3/1.225*B35*(1-Engine!$B$21)+MIN((Engine!$B$17*$B$3/ISA!$B$8*(C35-Engine!$B$4)/Engine!$B$19-Engine!$B$6*$B$3/ISA!$B$8*(C35-Engine!$B$5)/Engine!$B$19),Engine!$B$7)*B35*Engine!$B$21</f>
        <v>3519.17511065351</v>
      </c>
      <c r="F35" s="19" t="n">
        <f aca="false">E35/(C35/60*(2*PI()))</f>
        <v>3.33651915513579</v>
      </c>
      <c r="G35" s="30" t="n">
        <f aca="false">E35/($B$3*(C35/60)^3*PropellerP!$B$4^5)</f>
        <v>0.0547815508555748</v>
      </c>
      <c r="H35" s="30" t="n">
        <f aca="false">(PropellerP!$B$30+PropellerP!$D$30*D35+PropellerP!$F$30*D35^2+PropellerP!$H$30*D35^3+PropellerP!$J$30*D35^4+PropellerP!$L$30*D35^5+PropellerP!$N$30*D35^6)*PropellerP!$B$36</f>
        <v>0.0547815508555746</v>
      </c>
      <c r="I35" s="30" t="n">
        <f aca="false">(PropellerP!$B$33+PropellerP!$D$33*D35+PropellerP!$F$33*D35^2+PropellerP!$H$33*D35^3+PropellerP!$J$33*D35^4+PropellerP!$L$33*D35^5+PropellerP!$N$33*D35^6)*W35</f>
        <v>0.365918846577701</v>
      </c>
      <c r="J35" s="12" t="n">
        <f aca="false">Engine!$B$10*E35*I35</f>
        <v>1287.73249739529</v>
      </c>
      <c r="M35" s="9" t="n">
        <f aca="false">C35*(1+0.05*(G35/H35-1))</f>
        <v>10072.0677165184</v>
      </c>
      <c r="N35" s="36" t="str">
        <f aca="false">IF(ABS(M35-C35)/C35&lt;0.01,"OK","iterate")</f>
        <v>OK</v>
      </c>
      <c r="O35" s="36" t="str">
        <f aca="false">IF(M35&gt;Engine!$B$5,"maximum engine speed exceeded",IF(M35&lt;Engine!$B$4,"minimum engine speed exceeded","OK"))</f>
        <v>maximum engine speed exceeded</v>
      </c>
      <c r="U35" s="38" t="n">
        <f aca="false">ISA!$B$15*Aircraft!$B$16*A35/ISA!$B$17</f>
        <v>1631117.05937452</v>
      </c>
      <c r="V35" s="38" t="n">
        <f aca="false">0.455/((LOG10(U35))^2.58*(1+0.144*A35/ISA!$B$16)^0.65)</f>
        <v>0.00406913780792507</v>
      </c>
      <c r="W35" s="14" t="n">
        <f aca="false">1-1.558/PropellerP!$B$4^2*$B$3/1.225*V35*Aircraft!$B$15</f>
        <v>0.963822930006706</v>
      </c>
      <c r="Y35" s="12" t="n">
        <f aca="false">A35*3.6</f>
        <v>56.9786055366517</v>
      </c>
    </row>
    <row r="36" customFormat="false" ht="13.2" hidden="false" customHeight="false" outlineLevel="0" collapsed="false">
      <c r="A36" s="12" t="n">
        <f aca="false">A35+($A$45-$A$35)/10</f>
        <v>18.8372045015229</v>
      </c>
      <c r="B36" s="33" t="n">
        <f aca="false">$B$4</f>
        <v>1</v>
      </c>
      <c r="C36" s="35" t="n">
        <f aca="false">IF(ISERROR(M36),Engine!$B$5,MAX(M36,1))</f>
        <v>10122.8511557933</v>
      </c>
      <c r="D36" s="30" t="n">
        <f aca="false">A36/(C36/60*PropellerP!$B$4)*Aircraft!$B$13</f>
        <v>0.247369830372127</v>
      </c>
      <c r="E36" s="12" t="n">
        <f aca="false">(Engine!$B$6+(Engine!$B$7-Engine!$B$6)/(Engine!$B$5-Engine!$B$4)*(C36-Engine!$B$4))*$B$3/1.225*B36*(1-Engine!$B$21)+MIN((Engine!$B$17*$B$3/ISA!$B$8*(C36-Engine!$B$4)/Engine!$B$19-Engine!$B$6*$B$3/ISA!$B$8*(C36-Engine!$B$5)/Engine!$B$19),Engine!$B$7)*B36*Engine!$B$21</f>
        <v>3538.02653061072</v>
      </c>
      <c r="F36" s="19" t="n">
        <f aca="false">E36/(C36/60*(2*PI()))</f>
        <v>3.33756410602583</v>
      </c>
      <c r="G36" s="30" t="n">
        <f aca="false">E36/($B$3*(C36/60)^3*PropellerP!$B$4^5)</f>
        <v>0.0542502680272756</v>
      </c>
      <c r="H36" s="30" t="n">
        <f aca="false">(PropellerP!$B$30+PropellerP!$D$30*D36+PropellerP!$F$30*D36^2+PropellerP!$H$30*D36^3+PropellerP!$J$30*D36^4+PropellerP!$L$30*D36^5+PropellerP!$N$30*D36^6)*PropellerP!$B$36</f>
        <v>0.0542502680272755</v>
      </c>
      <c r="I36" s="30" t="n">
        <f aca="false">(PropellerP!$B$33+PropellerP!$D$33*D36+PropellerP!$F$33*D36^2+PropellerP!$H$33*D36^3+PropellerP!$J$33*D36^4+PropellerP!$L$33*D36^5+PropellerP!$N$33*D36^6)*W36</f>
        <v>0.428273264593336</v>
      </c>
      <c r="J36" s="12" t="n">
        <f aca="false">Engine!$B$10*E36*I36</f>
        <v>1515.24217248249</v>
      </c>
      <c r="M36" s="9" t="n">
        <f aca="false">C36*(1+0.05*(G36/H36-1))</f>
        <v>10122.8511557933</v>
      </c>
      <c r="N36" s="36" t="str">
        <f aca="false">IF(ABS(M36-C36)/C36&lt;0.01,"OK","iterate")</f>
        <v>OK</v>
      </c>
      <c r="O36" s="36" t="str">
        <f aca="false">IF(M36&gt;Engine!$B$5,"maximum engine speed exceeded",IF(M36&lt;Engine!$B$4,"minimum engine speed exceeded","OK"))</f>
        <v>maximum engine speed exceeded</v>
      </c>
      <c r="U36" s="38" t="n">
        <f aca="false">ISA!$B$15*Aircraft!$B$16*A36/ISA!$B$17</f>
        <v>1941298.26741629</v>
      </c>
      <c r="V36" s="38" t="n">
        <f aca="false">0.455/((LOG10(U36))^2.58*(1+0.144*A36/ISA!$B$16)^0.65)</f>
        <v>0.00394086298313328</v>
      </c>
      <c r="W36" s="14" t="n">
        <f aca="false">1-1.558/PropellerP!$B$4^2*$B$3/1.225*V36*Aircraft!$B$15</f>
        <v>0.964963369955884</v>
      </c>
      <c r="Y36" s="12" t="n">
        <f aca="false">A36*3.6</f>
        <v>67.8139362054825</v>
      </c>
    </row>
    <row r="37" customFormat="false" ht="13.2" hidden="false" customHeight="false" outlineLevel="0" collapsed="false">
      <c r="A37" s="12" t="n">
        <f aca="false">A36+($A$45-$A$35)/10</f>
        <v>21.8470185761981</v>
      </c>
      <c r="B37" s="33" t="n">
        <f aca="false">$B$4</f>
        <v>1</v>
      </c>
      <c r="C37" s="35" t="n">
        <f aca="false">IF(ISERROR(M37),Engine!$B$5,MAX(M37,1))</f>
        <v>10189.0849843122</v>
      </c>
      <c r="D37" s="30" t="n">
        <f aca="false">A37/(C37/60*PropellerP!$B$4)*Aircraft!$B$13</f>
        <v>0.285029704876082</v>
      </c>
      <c r="E37" s="12" t="n">
        <f aca="false">(Engine!$B$6+(Engine!$B$7-Engine!$B$6)/(Engine!$B$5-Engine!$B$4)*(C37-Engine!$B$4))*$B$3/1.225*B37*(1-Engine!$B$21)+MIN((Engine!$B$17*$B$3/ISA!$B$8*(C37-Engine!$B$4)/Engine!$B$19-Engine!$B$6*$B$3/ISA!$B$8*(C37-Engine!$B$5)/Engine!$B$19),Engine!$B$7)*B37*Engine!$B$21</f>
        <v>3562.61331982016</v>
      </c>
      <c r="F37" s="19" t="n">
        <f aca="false">E37/(C37/60*(2*PI()))</f>
        <v>3.33891132156072</v>
      </c>
      <c r="G37" s="30" t="n">
        <f aca="false">E37/($B$3*(C37/60)^3*PropellerP!$B$4^5)</f>
        <v>0.0535688705626499</v>
      </c>
      <c r="H37" s="30" t="n">
        <f aca="false">(PropellerP!$B$30+PropellerP!$D$30*D37+PropellerP!$F$30*D37^2+PropellerP!$H$30*D37^3+PropellerP!$J$30*D37^4+PropellerP!$L$30*D37^5+PropellerP!$N$30*D37^6)*PropellerP!$B$36</f>
        <v>0.0535688705626498</v>
      </c>
      <c r="I37" s="30" t="n">
        <f aca="false">(PropellerP!$B$33+PropellerP!$D$33*D37+PropellerP!$F$33*D37^2+PropellerP!$H$33*D37^3+PropellerP!$J$33*D37^4+PropellerP!$L$33*D37^5+PropellerP!$N$33*D37^6)*W37</f>
        <v>0.486615473267744</v>
      </c>
      <c r="J37" s="12" t="n">
        <f aca="false">Engine!$B$10*E37*I37</f>
        <v>1733.62276669426</v>
      </c>
      <c r="M37" s="9" t="n">
        <f aca="false">C37*(1+0.05*(G37/H37-1))</f>
        <v>10189.0849843122</v>
      </c>
      <c r="N37" s="36" t="str">
        <f aca="false">IF(ABS(M37-C37)/C37&lt;0.01,"OK","iterate")</f>
        <v>OK</v>
      </c>
      <c r="O37" s="36" t="str">
        <f aca="false">IF(M37&gt;Engine!$B$5,"maximum engine speed exceeded",IF(M37&lt;Engine!$B$4,"minimum engine speed exceeded","OK"))</f>
        <v>maximum engine speed exceeded</v>
      </c>
      <c r="U37" s="38" t="n">
        <f aca="false">ISA!$B$15*Aircraft!$B$16*A37/ISA!$B$17</f>
        <v>2251479.47545805</v>
      </c>
      <c r="V37" s="38" t="n">
        <f aca="false">0.455/((LOG10(U37))^2.58*(1+0.144*A37/ISA!$B$16)^0.65)</f>
        <v>0.00383550037292541</v>
      </c>
      <c r="W37" s="14" t="n">
        <f aca="false">1-1.558/PropellerP!$B$4^2*$B$3/1.225*V37*Aircraft!$B$15</f>
        <v>0.965900106607256</v>
      </c>
      <c r="Y37" s="12" t="n">
        <f aca="false">A37*3.6</f>
        <v>78.6492668743133</v>
      </c>
    </row>
    <row r="38" customFormat="false" ht="13.2" hidden="false" customHeight="false" outlineLevel="0" collapsed="false">
      <c r="A38" s="12" t="n">
        <f aca="false">A37+($A$45-$A$35)/10</f>
        <v>24.8568326508734</v>
      </c>
      <c r="B38" s="33" t="n">
        <f aca="false">$B$4</f>
        <v>1</v>
      </c>
      <c r="C38" s="35" t="n">
        <f aca="false">IF(ISERROR(M38),Engine!$B$5,MAX(M38,1))</f>
        <v>10271.843579817</v>
      </c>
      <c r="D38" s="30" t="n">
        <f aca="false">A38/(C38/60*PropellerP!$B$4)*Aircraft!$B$13</f>
        <v>0.321684785511468</v>
      </c>
      <c r="E38" s="12" t="n">
        <f aca="false">(Engine!$B$6+(Engine!$B$7-Engine!$B$6)/(Engine!$B$5-Engine!$B$4)*(C38-Engine!$B$4))*$B$3/1.225*B38*(1-Engine!$B$21)+MIN((Engine!$B$17*$B$3/ISA!$B$8*(C38-Engine!$B$4)/Engine!$B$19-Engine!$B$6*$B$3/ISA!$B$8*(C38-Engine!$B$5)/Engine!$B$19),Engine!$B$7)*B38*Engine!$B$21</f>
        <v>3593.33430014768</v>
      </c>
      <c r="F38" s="19" t="n">
        <f aca="false">E38/(C38/60*(2*PI()))</f>
        <v>3.34057023905936</v>
      </c>
      <c r="G38" s="30" t="n">
        <f aca="false">E38/($B$3*(C38/60)^3*PropellerP!$B$4^5)</f>
        <v>0.0527353444909948</v>
      </c>
      <c r="H38" s="30" t="n">
        <f aca="false">(PropellerP!$B$30+PropellerP!$D$30*D38+PropellerP!$F$30*D38^2+PropellerP!$H$30*D38^3+PropellerP!$J$30*D38^4+PropellerP!$L$30*D38^5+PropellerP!$N$30*D38^6)*PropellerP!$B$36</f>
        <v>0.0527353444909947</v>
      </c>
      <c r="I38" s="30" t="n">
        <f aca="false">(PropellerP!$B$33+PropellerP!$D$33*D38+PropellerP!$F$33*D38^2+PropellerP!$H$33*D38^3+PropellerP!$J$33*D38^4+PropellerP!$L$33*D38^5+PropellerP!$N$33*D38^6)*W38</f>
        <v>0.539194916419083</v>
      </c>
      <c r="J38" s="12" t="n">
        <f aca="false">Engine!$B$10*E38*I38</f>
        <v>1937.50758763395</v>
      </c>
      <c r="M38" s="9" t="n">
        <f aca="false">C38*(1+0.05*(G38/H38-1))</f>
        <v>10271.843579817</v>
      </c>
      <c r="N38" s="36" t="str">
        <f aca="false">IF(ABS(M38-C38)/C38&lt;0.01,"OK","iterate")</f>
        <v>OK</v>
      </c>
      <c r="O38" s="36" t="str">
        <f aca="false">IF(M38&gt;Engine!$B$5,"maximum engine speed exceeded",IF(M38&lt;Engine!$B$4,"minimum engine speed exceeded","OK"))</f>
        <v>maximum engine speed exceeded</v>
      </c>
      <c r="U38" s="38" t="n">
        <f aca="false">ISA!$B$15*Aircraft!$B$16*A38/ISA!$B$17</f>
        <v>2561660.68349982</v>
      </c>
      <c r="V38" s="38" t="n">
        <f aca="false">0.455/((LOG10(U38))^2.58*(1+0.144*A38/ISA!$B$16)^0.65)</f>
        <v>0.00374647088178469</v>
      </c>
      <c r="W38" s="14" t="n">
        <f aca="false">1-1.558/PropellerP!$B$4^2*$B$3/1.225*V38*Aircraft!$B$15</f>
        <v>0.966691632056749</v>
      </c>
      <c r="Y38" s="12" t="n">
        <f aca="false">A38*3.6</f>
        <v>89.4845975431441</v>
      </c>
    </row>
    <row r="39" customFormat="false" ht="13.2" hidden="false" customHeight="false" outlineLevel="0" collapsed="false">
      <c r="A39" s="12" t="n">
        <f aca="false">A38+($A$45-$A$35)/10</f>
        <v>27.8666467255486</v>
      </c>
      <c r="B39" s="33" t="n">
        <f aca="false">$B$4</f>
        <v>1</v>
      </c>
      <c r="C39" s="35" t="n">
        <f aca="false">IF(ISERROR(M39),Engine!$B$5,MAX(M39,1))</f>
        <v>10371.9066897664</v>
      </c>
      <c r="D39" s="30" t="n">
        <f aca="false">A39/(C39/60*PropellerP!$B$4)*Aircraft!$B$13</f>
        <v>0.357157061119795</v>
      </c>
      <c r="E39" s="12" t="n">
        <f aca="false">(Engine!$B$6+(Engine!$B$7-Engine!$B$6)/(Engine!$B$5-Engine!$B$4)*(C39-Engine!$B$4))*$B$3/1.225*B39*(1-Engine!$B$21)+MIN((Engine!$B$17*$B$3/ISA!$B$8*(C39-Engine!$B$4)/Engine!$B$19-Engine!$B$6*$B$3/ISA!$B$8*(C39-Engine!$B$5)/Engine!$B$19),Engine!$B$7)*B39*Engine!$B$21</f>
        <v>3630.47892317466</v>
      </c>
      <c r="F39" s="19" t="n">
        <f aca="false">E39/(C39/60*(2*PI()))</f>
        <v>3.342540674711</v>
      </c>
      <c r="G39" s="30" t="n">
        <f aca="false">E39/($B$3*(C39/60)^3*PropellerP!$B$4^5)</f>
        <v>0.0517532315631822</v>
      </c>
      <c r="H39" s="30" t="n">
        <f aca="false">(PropellerP!$B$30+PropellerP!$D$30*D39+PropellerP!$F$30*D39^2+PropellerP!$H$30*D39^3+PropellerP!$J$30*D39^4+PropellerP!$L$30*D39^5+PropellerP!$N$30*D39^6)*PropellerP!$B$36</f>
        <v>0.0517532315631821</v>
      </c>
      <c r="I39" s="30" t="n">
        <f aca="false">(PropellerP!$B$33+PropellerP!$D$33*D39+PropellerP!$F$33*D39^2+PropellerP!$H$33*D39^3+PropellerP!$J$33*D39^4+PropellerP!$L$33*D39^5+PropellerP!$N$33*D39^6)*W39</f>
        <v>0.584993336418819</v>
      </c>
      <c r="J39" s="12" t="n">
        <f aca="false">Engine!$B$10*E39*I39</f>
        <v>2123.80597806615</v>
      </c>
      <c r="M39" s="9" t="n">
        <f aca="false">C39*(1+0.05*(G39/H39-1))</f>
        <v>10371.9066897664</v>
      </c>
      <c r="N39" s="36" t="str">
        <f aca="false">IF(ABS(M39-C39)/C39&lt;0.01,"OK","iterate")</f>
        <v>OK</v>
      </c>
      <c r="O39" s="36" t="str">
        <f aca="false">IF(M39&gt;Engine!$B$5,"maximum engine speed exceeded",IF(M39&lt;Engine!$B$4,"minimum engine speed exceeded","OK"))</f>
        <v>maximum engine speed exceeded</v>
      </c>
      <c r="U39" s="38" t="n">
        <f aca="false">ISA!$B$15*Aircraft!$B$16*A39/ISA!$B$17</f>
        <v>2871841.89154158</v>
      </c>
      <c r="V39" s="38" t="n">
        <f aca="false">0.455/((LOG10(U39))^2.58*(1+0.144*A39/ISA!$B$16)^0.65)</f>
        <v>0.00366962134204961</v>
      </c>
      <c r="W39" s="14" t="n">
        <f aca="false">1-1.558/PropellerP!$B$4^2*$B$3/1.225*V39*Aircraft!$B$15</f>
        <v>0.967374870450035</v>
      </c>
      <c r="Y39" s="12" t="n">
        <f aca="false">A39*3.6</f>
        <v>100.319928211975</v>
      </c>
    </row>
    <row r="40" customFormat="false" ht="13.2" hidden="false" customHeight="false" outlineLevel="0" collapsed="false">
      <c r="A40" s="12" t="n">
        <f aca="false">A39+($A$45-$A$35)/10</f>
        <v>30.8764608002238</v>
      </c>
      <c r="B40" s="33" t="n">
        <f aca="false">$B$4</f>
        <v>1</v>
      </c>
      <c r="C40" s="35" t="n">
        <f aca="false">IF(ISERROR(M40),Engine!$B$5,MAX(M40,1))</f>
        <v>10489.7456634436</v>
      </c>
      <c r="D40" s="30" t="n">
        <f aca="false">A40/(C40/60*PropellerP!$B$4)*Aircraft!$B$13</f>
        <v>0.391287239553834</v>
      </c>
      <c r="E40" s="12" t="n">
        <f aca="false">(Engine!$B$6+(Engine!$B$7-Engine!$B$6)/(Engine!$B$5-Engine!$B$4)*(C40-Engine!$B$4))*$B$3/1.225*B40*(1-Engine!$B$21)+MIN((Engine!$B$17*$B$3/ISA!$B$8*(C40-Engine!$B$4)/Engine!$B$19-Engine!$B$6*$B$3/ISA!$B$8*(C40-Engine!$B$5)/Engine!$B$19),Engine!$B$7)*B40*Engine!$B$21</f>
        <v>3674.22215939167</v>
      </c>
      <c r="F40" s="19" t="n">
        <f aca="false">E40/(C40/60*(2*PI()))</f>
        <v>3.34481294845614</v>
      </c>
      <c r="G40" s="30" t="n">
        <f aca="false">E40/($B$3*(C40/60)^3*PropellerP!$B$4^5)</f>
        <v>0.0506313950199908</v>
      </c>
      <c r="H40" s="30" t="n">
        <f aca="false">(PropellerP!$B$30+PropellerP!$D$30*D40+PropellerP!$F$30*D40^2+PropellerP!$H$30*D40^3+PropellerP!$J$30*D40^4+PropellerP!$L$30*D40^5+PropellerP!$N$30*D40^6)*PropellerP!$B$36</f>
        <v>0.0506313950199907</v>
      </c>
      <c r="I40" s="30" t="n">
        <f aca="false">(PropellerP!$B$33+PropellerP!$D$33*D40+PropellerP!$F$33*D40^2+PropellerP!$H$33*D40^3+PropellerP!$J$33*D40^4+PropellerP!$L$33*D40^5+PropellerP!$N$33*D40^6)*W40</f>
        <v>0.6238293751778</v>
      </c>
      <c r="J40" s="12" t="n">
        <f aca="false">Engine!$B$10*E40*I40</f>
        <v>2292.08771395773</v>
      </c>
      <c r="M40" s="9" t="n">
        <f aca="false">C40*(1+0.05*(G40/H40-1))</f>
        <v>10489.7456634436</v>
      </c>
      <c r="N40" s="36" t="str">
        <f aca="false">IF(ABS(M40-C40)/C40&lt;0.01,"OK","iterate")</f>
        <v>OK</v>
      </c>
      <c r="O40" s="36" t="str">
        <f aca="false">IF(M40&gt;Engine!$B$5,"maximum engine speed exceeded",IF(M40&lt;Engine!$B$4,"minimum engine speed exceeded","OK"))</f>
        <v>maximum engine speed exceeded</v>
      </c>
      <c r="U40" s="38" t="n">
        <f aca="false">ISA!$B$15*Aircraft!$B$16*A40/ISA!$B$17</f>
        <v>3182023.09958335</v>
      </c>
      <c r="V40" s="38" t="n">
        <f aca="false">0.455/((LOG10(U40))^2.58*(1+0.144*A40/ISA!$B$16)^0.65)</f>
        <v>0.00360217292406924</v>
      </c>
      <c r="W40" s="14" t="n">
        <f aca="false">1-1.558/PropellerP!$B$4^2*$B$3/1.225*V40*Aircraft!$B$15</f>
        <v>0.967974527245502</v>
      </c>
      <c r="Y40" s="12" t="n">
        <f aca="false">A40*3.6</f>
        <v>111.155258880806</v>
      </c>
    </row>
    <row r="41" customFormat="false" ht="13.2" hidden="false" customHeight="false" outlineLevel="0" collapsed="false">
      <c r="A41" s="12" t="n">
        <f aca="false">A40+($A$45-$A$35)/10</f>
        <v>33.886274874899</v>
      </c>
      <c r="B41" s="33" t="n">
        <f aca="false">$B$4</f>
        <v>1</v>
      </c>
      <c r="C41" s="35" t="n">
        <f aca="false">IF(ISERROR(M41),Engine!$B$5,MAX(M41,1))</f>
        <v>10625.5276782488</v>
      </c>
      <c r="D41" s="30" t="n">
        <f aca="false">A41/(C41/60*PropellerP!$B$4)*Aircraft!$B$13</f>
        <v>0.42394200772135</v>
      </c>
      <c r="E41" s="12" t="n">
        <f aca="false">(Engine!$B$6+(Engine!$B$7-Engine!$B$6)/(Engine!$B$5-Engine!$B$4)*(C41-Engine!$B$4))*$B$3/1.225*B41*(1-Engine!$B$21)+MIN((Engine!$B$17*$B$3/ISA!$B$8*(C41-Engine!$B$4)/Engine!$B$19-Engine!$B$6*$B$3/ISA!$B$8*(C41-Engine!$B$5)/Engine!$B$19),Engine!$B$7)*B41*Engine!$B$21</f>
        <v>3724.62606704889</v>
      </c>
      <c r="F41" s="19" t="n">
        <f aca="false">E41/(C41/60*(2*PI()))</f>
        <v>3.34736872006785</v>
      </c>
      <c r="G41" s="30" t="n">
        <f aca="false">E41/($B$3*(C41/60)^3*PropellerP!$B$4^5)</f>
        <v>0.0493833461670041</v>
      </c>
      <c r="H41" s="30" t="n">
        <f aca="false">(PropellerP!$B$30+PropellerP!$D$30*D41+PropellerP!$F$30*D41^2+PropellerP!$H$30*D41^3+PropellerP!$J$30*D41^4+PropellerP!$L$30*D41^5+PropellerP!$N$30*D41^6)*PropellerP!$B$36</f>
        <v>0.049383346167004</v>
      </c>
      <c r="I41" s="30" t="n">
        <f aca="false">(PropellerP!$B$33+PropellerP!$D$33*D41+PropellerP!$F$33*D41^2+PropellerP!$H$33*D41^3+PropellerP!$J$33*D41^4+PropellerP!$L$33*D41^5+PropellerP!$N$33*D41^6)*W41</f>
        <v>0.656220017194817</v>
      </c>
      <c r="J41" s="12" t="n">
        <f aca="false">Engine!$B$10*E41*I41</f>
        <v>2444.17418176308</v>
      </c>
      <c r="M41" s="9" t="n">
        <f aca="false">C41*(1+0.05*(G41/H41-1))</f>
        <v>10625.5276782488</v>
      </c>
      <c r="N41" s="36" t="str">
        <f aca="false">IF(ABS(M41-C41)/C41&lt;0.01,"OK","iterate")</f>
        <v>OK</v>
      </c>
      <c r="O41" s="36" t="str">
        <f aca="false">IF(M41&gt;Engine!$B$5,"maximum engine speed exceeded",IF(M41&lt;Engine!$B$4,"minimum engine speed exceeded","OK"))</f>
        <v>maximum engine speed exceeded</v>
      </c>
      <c r="U41" s="38" t="n">
        <f aca="false">ISA!$B$15*Aircraft!$B$16*A41/ISA!$B$17</f>
        <v>3492204.30762511</v>
      </c>
      <c r="V41" s="38" t="n">
        <f aca="false">0.455/((LOG10(U41))^2.58*(1+0.144*A41/ISA!$B$16)^0.65)</f>
        <v>0.00354218082590677</v>
      </c>
      <c r="W41" s="14" t="n">
        <f aca="false">1-1.558/PropellerP!$B$4^2*$B$3/1.225*V41*Aircraft!$B$15</f>
        <v>0.968507892896093</v>
      </c>
      <c r="Y41" s="12" t="n">
        <f aca="false">A41*3.6</f>
        <v>121.990589549636</v>
      </c>
    </row>
    <row r="42" customFormat="false" ht="13.2" hidden="false" customHeight="false" outlineLevel="0" collapsed="false">
      <c r="A42" s="12" t="n">
        <f aca="false">A41+($A$45-$A$35)/10</f>
        <v>36.8960889495742</v>
      </c>
      <c r="B42" s="33" t="n">
        <f aca="false">$B$4</f>
        <v>1</v>
      </c>
      <c r="C42" s="35" t="n">
        <f aca="false">IF(ISERROR(M42),Engine!$B$5,MAX(M42,1))</f>
        <v>10779.136863508</v>
      </c>
      <c r="D42" s="30" t="n">
        <f aca="false">A42/(C42/60*PropellerP!$B$4)*Aircraft!$B$13</f>
        <v>0.455018941856568</v>
      </c>
      <c r="E42" s="12" t="n">
        <f aca="false">(Engine!$B$6+(Engine!$B$7-Engine!$B$6)/(Engine!$B$5-Engine!$B$4)*(C42-Engine!$B$4))*$B$3/1.225*B42*(1-Engine!$B$21)+MIN((Engine!$B$17*$B$3/ISA!$B$8*(C42-Engine!$B$4)/Engine!$B$19-Engine!$B$6*$B$3/ISA!$B$8*(C42-Engine!$B$5)/Engine!$B$19),Engine!$B$7)*B42*Engine!$B$21</f>
        <v>3781.64763356643</v>
      </c>
      <c r="F42" s="19" t="n">
        <f aca="false">E42/(C42/60*(2*PI()))</f>
        <v>3.3501824211071</v>
      </c>
      <c r="G42" s="30" t="n">
        <f aca="false">E42/($B$3*(C42/60)^3*PropellerP!$B$4^5)</f>
        <v>0.0480262256808026</v>
      </c>
      <c r="H42" s="30" t="n">
        <f aca="false">(PropellerP!$B$30+PropellerP!$D$30*D42+PropellerP!$F$30*D42^2+PropellerP!$H$30*D42^3+PropellerP!$J$30*D42^4+PropellerP!$L$30*D42^5+PropellerP!$N$30*D42^6)*PropellerP!$B$36</f>
        <v>0.0480262256808025</v>
      </c>
      <c r="I42" s="30" t="n">
        <f aca="false">(PropellerP!$B$33+PropellerP!$D$33*D42+PropellerP!$F$33*D42^2+PropellerP!$H$33*D42^3+PropellerP!$J$33*D42^4+PropellerP!$L$33*D42^5+PropellerP!$N$33*D42^6)*W42</f>
        <v>0.683111543853899</v>
      </c>
      <c r="J42" s="12" t="n">
        <f aca="false">Engine!$B$10*E42*I42</f>
        <v>2583.28715327701</v>
      </c>
      <c r="M42" s="9" t="n">
        <f aca="false">C42*(1+0.05*(G42/H42-1))</f>
        <v>10779.136863508</v>
      </c>
      <c r="N42" s="36" t="str">
        <f aca="false">IF(ABS(M42-C42)/C42&lt;0.01,"OK","iterate")</f>
        <v>OK</v>
      </c>
      <c r="O42" s="36" t="str">
        <f aca="false">IF(M42&gt;Engine!$B$5,"maximum engine speed exceeded",IF(M42&lt;Engine!$B$4,"minimum engine speed exceeded","OK"))</f>
        <v>maximum engine speed exceeded</v>
      </c>
      <c r="U42" s="38" t="n">
        <f aca="false">ISA!$B$15*Aircraft!$B$16*A42/ISA!$B$17</f>
        <v>3802385.51566688</v>
      </c>
      <c r="V42" s="38" t="n">
        <f aca="false">0.455/((LOG10(U42))^2.58*(1+0.144*A42/ISA!$B$16)^0.65)</f>
        <v>0.00348823428172679</v>
      </c>
      <c r="W42" s="14" t="n">
        <f aca="false">1-1.558/PropellerP!$B$4^2*$B$3/1.225*V42*Aircraft!$B$15</f>
        <v>0.968987509954256</v>
      </c>
      <c r="Y42" s="12" t="n">
        <f aca="false">A42*3.6</f>
        <v>132.825920218467</v>
      </c>
    </row>
    <row r="43" customFormat="false" ht="13.2" hidden="false" customHeight="false" outlineLevel="0" collapsed="false">
      <c r="A43" s="12" t="n">
        <f aca="false">A42+($A$45-$A$35)/10</f>
        <v>39.9059030242495</v>
      </c>
      <c r="B43" s="33" t="n">
        <f aca="false">$B$4</f>
        <v>1</v>
      </c>
      <c r="C43" s="35" t="n">
        <f aca="false">IF(ISERROR(M43),Engine!$B$5,MAX(M43,1))</f>
        <v>10950.2089717688</v>
      </c>
      <c r="D43" s="30" t="n">
        <f aca="false">A43/(C43/60*PropellerP!$B$4)*Aircraft!$B$13</f>
        <v>0.484448778665505</v>
      </c>
      <c r="E43" s="12" t="n">
        <f aca="false">(Engine!$B$6+(Engine!$B$7-Engine!$B$6)/(Engine!$B$5-Engine!$B$4)*(C43-Engine!$B$4))*$B$3/1.225*B43*(1-Engine!$B$21)+MIN((Engine!$B$17*$B$3/ISA!$B$8*(C43-Engine!$B$4)/Engine!$B$19-Engine!$B$6*$B$3/ISA!$B$8*(C43-Engine!$B$5)/Engine!$B$19),Engine!$B$7)*B43*Engine!$B$21</f>
        <v>3845.15164593415</v>
      </c>
      <c r="F43" s="19" t="n">
        <f aca="false">E43/(C43/60*(2*PI()))</f>
        <v>3.35322308258836</v>
      </c>
      <c r="G43" s="30" t="n">
        <f aca="false">E43/($B$3*(C43/60)^3*PropellerP!$B$4^5)</f>
        <v>0.0465795841392249</v>
      </c>
      <c r="H43" s="30" t="n">
        <f aca="false">(PropellerP!$B$30+PropellerP!$D$30*D43+PropellerP!$F$30*D43^2+PropellerP!$H$30*D43^3+PropellerP!$J$30*D43^4+PropellerP!$L$30*D43^5+PropellerP!$N$30*D43^6)*PropellerP!$B$36</f>
        <v>0.0465795841392248</v>
      </c>
      <c r="I43" s="30" t="n">
        <f aca="false">(PropellerP!$B$33+PropellerP!$D$33*D43+PropellerP!$F$33*D43^2+PropellerP!$H$33*D43^3+PropellerP!$J$33*D43^4+PropellerP!$L$33*D43^5+PropellerP!$N$33*D43^6)*W43</f>
        <v>0.705587492402684</v>
      </c>
      <c r="J43" s="12" t="n">
        <f aca="false">Engine!$B$10*E43*I43</f>
        <v>2713.09090776273</v>
      </c>
      <c r="M43" s="9" t="n">
        <f aca="false">C43*(1+0.05*(G43/H43-1))</f>
        <v>10950.2089717688</v>
      </c>
      <c r="N43" s="36" t="str">
        <f aca="false">IF(ABS(M43-C43)/C43&lt;0.01,"OK","iterate")</f>
        <v>OK</v>
      </c>
      <c r="O43" s="36" t="str">
        <f aca="false">IF(M43&gt;Engine!$B$5,"maximum engine speed exceeded",IF(M43&lt;Engine!$B$4,"minimum engine speed exceeded","OK"))</f>
        <v>maximum engine speed exceeded</v>
      </c>
      <c r="U43" s="38" t="n">
        <f aca="false">ISA!$B$15*Aircraft!$B$16*A43/ISA!$B$17</f>
        <v>4112566.72370864</v>
      </c>
      <c r="V43" s="38" t="n">
        <f aca="false">0.455/((LOG10(U43))^2.58*(1+0.144*A43/ISA!$B$16)^0.65)</f>
        <v>0.00343927953317161</v>
      </c>
      <c r="W43" s="14" t="n">
        <f aca="false">1-1.558/PropellerP!$B$4^2*$B$3/1.225*V43*Aircraft!$B$15</f>
        <v>0.969422746962335</v>
      </c>
      <c r="Y43" s="12" t="n">
        <f aca="false">A43*3.6</f>
        <v>143.661250887298</v>
      </c>
    </row>
    <row r="44" customFormat="false" ht="13.2" hidden="false" customHeight="false" outlineLevel="0" collapsed="false">
      <c r="A44" s="12" t="n">
        <f aca="false">A43+($A$45-$A$35)/10</f>
        <v>42.9157170989247</v>
      </c>
      <c r="B44" s="33" t="n">
        <f aca="false">$B$4</f>
        <v>1</v>
      </c>
      <c r="C44" s="35" t="n">
        <f aca="false">IF(ISERROR(M44),Engine!$B$5,MAX(M44,1))</f>
        <v>11138.1748730403</v>
      </c>
      <c r="D44" s="30" t="n">
        <f aca="false">A44/(C44/60*PropellerP!$B$4)*Aircraft!$B$13</f>
        <v>0.512195161261028</v>
      </c>
      <c r="E44" s="12" t="n">
        <f aca="false">(Engine!$B$6+(Engine!$B$7-Engine!$B$6)/(Engine!$B$5-Engine!$B$4)*(C44-Engine!$B$4))*$B$3/1.225*B44*(1-Engine!$B$21)+MIN((Engine!$B$17*$B$3/ISA!$B$8*(C44-Engine!$B$4)/Engine!$B$19-Engine!$B$6*$B$3/ISA!$B$8*(C44-Engine!$B$5)/Engine!$B$19),Engine!$B$7)*B44*Engine!$B$21</f>
        <v>3914.92683629336</v>
      </c>
      <c r="F44" s="19" t="n">
        <f aca="false">E44/(C44/60*(2*PI()))</f>
        <v>3.35645632219703</v>
      </c>
      <c r="G44" s="30" t="n">
        <f aca="false">E44/($B$3*(C44/60)^3*PropellerP!$B$4^5)</f>
        <v>0.0450641215882577</v>
      </c>
      <c r="H44" s="30" t="n">
        <f aca="false">(PropellerP!$B$30+PropellerP!$D$30*D44+PropellerP!$F$30*D44^2+PropellerP!$H$30*D44^3+PropellerP!$J$30*D44^4+PropellerP!$L$30*D44^5+PropellerP!$N$30*D44^6)*PropellerP!$B$36</f>
        <v>0.0450641215882575</v>
      </c>
      <c r="I44" s="30" t="n">
        <f aca="false">(PropellerP!$B$33+PropellerP!$D$33*D44+PropellerP!$F$33*D44^2+PropellerP!$H$33*D44^3+PropellerP!$J$33*D44^4+PropellerP!$L$33*D44^5+PropellerP!$N$33*D44^6)*W44</f>
        <v>0.724631116492927</v>
      </c>
      <c r="J44" s="12" t="n">
        <f aca="false">Engine!$B$10*E44*I44</f>
        <v>2836.87780437138</v>
      </c>
      <c r="M44" s="9" t="n">
        <f aca="false">C44*(1+0.05*(G44/H44-1))</f>
        <v>11138.1748730403</v>
      </c>
      <c r="N44" s="36" t="str">
        <f aca="false">IF(ABS(M44-C44)/C44&lt;0.01,"OK","iterate")</f>
        <v>OK</v>
      </c>
      <c r="O44" s="36" t="str">
        <f aca="false">IF(M44&gt;Engine!$B$5,"maximum engine speed exceeded",IF(M44&lt;Engine!$B$4,"minimum engine speed exceeded","OK"))</f>
        <v>maximum engine speed exceeded</v>
      </c>
      <c r="U44" s="38" t="n">
        <f aca="false">ISA!$B$15*Aircraft!$B$16*A44/ISA!$B$17</f>
        <v>4422747.93175041</v>
      </c>
      <c r="V44" s="38" t="n">
        <f aca="false">0.455/((LOG10(U44))^2.58*(1+0.144*A44/ISA!$B$16)^0.65)</f>
        <v>0.00339451008674675</v>
      </c>
      <c r="W44" s="14" t="n">
        <f aca="false">1-1.558/PropellerP!$B$4^2*$B$3/1.225*V44*Aircraft!$B$15</f>
        <v>0.969820774130085</v>
      </c>
      <c r="Y44" s="12" t="n">
        <f aca="false">A44*3.6</f>
        <v>154.496581556129</v>
      </c>
    </row>
    <row r="45" customFormat="false" ht="13.2" hidden="false" customHeight="false" outlineLevel="0" collapsed="false">
      <c r="A45" s="12" t="n">
        <f aca="false">PowerP2!A45</f>
        <v>45.9255311735999</v>
      </c>
      <c r="B45" s="33" t="n">
        <f aca="false">$B$4</f>
        <v>1</v>
      </c>
      <c r="C45" s="35" t="n">
        <f aca="false">IF(ISERROR(M45),Engine!$B$5,MAX(M45,1))</f>
        <v>11342.3078188091</v>
      </c>
      <c r="D45" s="30" t="n">
        <f aca="false">A45/(C45/60*PropellerP!$B$4)*Aircraft!$B$13</f>
        <v>0.538252292701074</v>
      </c>
      <c r="E45" s="12" t="n">
        <f aca="false">(Engine!$B$6+(Engine!$B$7-Engine!$B$6)/(Engine!$B$5-Engine!$B$4)*(C45-Engine!$B$4))*$B$3/1.225*B45*(1-Engine!$B$21)+MIN((Engine!$B$17*$B$3/ISA!$B$8*(C45-Engine!$B$4)/Engine!$B$19-Engine!$B$6*$B$3/ISA!$B$8*(C45-Engine!$B$5)/Engine!$B$19),Engine!$B$7)*B45*Engine!$B$21</f>
        <v>3990.70342690506</v>
      </c>
      <c r="F45" s="19" t="n">
        <f aca="false">E45/(C45/60*(2*PI()))</f>
        <v>3.35984626912934</v>
      </c>
      <c r="G45" s="30" t="n">
        <f aca="false">E45/($B$3*(C45/60)^3*PropellerP!$B$4^5)</f>
        <v>0.0435005273641228</v>
      </c>
      <c r="H45" s="30" t="n">
        <f aca="false">(PropellerP!$B$30+PropellerP!$D$30*D45+PropellerP!$F$30*D45^2+PropellerP!$H$30*D45^3+PropellerP!$J$30*D45^4+PropellerP!$L$30*D45^5+PropellerP!$N$30*D45^6)*PropellerP!$B$36</f>
        <v>0.0435005273641227</v>
      </c>
      <c r="I45" s="30" t="n">
        <f aca="false">(PropellerP!$B$33+PropellerP!$D$33*D45+PropellerP!$F$33*D45^2+PropellerP!$H$33*D45^3+PropellerP!$J$33*D45^4+PropellerP!$L$33*D45^5+PropellerP!$N$33*D45^6)*W45</f>
        <v>0.740979845091726</v>
      </c>
      <c r="J45" s="12" t="n">
        <f aca="false">Engine!$B$10*E45*I45</f>
        <v>2957.03080707513</v>
      </c>
      <c r="M45" s="9" t="n">
        <f aca="false">C45*(1+0.05*(G45/H45-1))</f>
        <v>11342.3078188091</v>
      </c>
      <c r="N45" s="36" t="str">
        <f aca="false">IF(ABS(M45-C45)/C45&lt;0.01,"OK","iterate")</f>
        <v>OK</v>
      </c>
      <c r="O45" s="36" t="str">
        <f aca="false">IF(M45&gt;Engine!$B$5,"maximum engine speed exceeded",IF(M45&lt;Engine!$B$4,"minimum engine speed exceeded","OK"))</f>
        <v>maximum engine speed exceeded</v>
      </c>
      <c r="U45" s="38" t="n">
        <f aca="false">ISA!$B$15*Aircraft!$B$16*A45/ISA!$B$17</f>
        <v>4732929.13979218</v>
      </c>
      <c r="V45" s="38" t="n">
        <f aca="false">0.455/((LOG10(U45))^2.58*(1+0.144*A45/ISA!$B$16)^0.65)</f>
        <v>0.00335329585622631</v>
      </c>
      <c r="W45" s="14" t="n">
        <f aca="false">1-1.558/PropellerP!$B$4^2*$B$3/1.225*V45*Aircraft!$B$15</f>
        <v>0.970187193301084</v>
      </c>
      <c r="Y45" s="12" t="n">
        <f aca="false">A45*3.6</f>
        <v>165.33191222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s">
        <v>50</v>
      </c>
      <c r="B2" s="15" t="n">
        <f aca="false">PowerP1!B2</f>
        <v>0</v>
      </c>
      <c r="C2" s="0" t="s">
        <v>23</v>
      </c>
      <c r="D2" s="0" t="s">
        <v>103</v>
      </c>
    </row>
    <row r="3" customFormat="false" ht="15.6" hidden="false" customHeight="false" outlineLevel="0" collapsed="false">
      <c r="A3" s="28" t="s">
        <v>53</v>
      </c>
      <c r="B3" s="33" t="n">
        <f aca="false">PowerP1!B3</f>
        <v>1.22499946334868</v>
      </c>
      <c r="C3" s="28" t="s">
        <v>104</v>
      </c>
    </row>
    <row r="4" customFormat="false" ht="13.2" hidden="false" customHeight="false" outlineLevel="0" collapsed="false">
      <c r="A4" s="39"/>
      <c r="B4" s="33"/>
      <c r="C4" s="6"/>
    </row>
    <row r="5" customFormat="false" ht="13.2" hidden="false" customHeight="false" outlineLevel="0" collapsed="false">
      <c r="B5" s="14"/>
      <c r="D5" s="8"/>
    </row>
    <row r="8" customFormat="false" ht="13.2" hidden="false" customHeight="false" outlineLevel="0" collapsed="false">
      <c r="A8" s="0" t="s">
        <v>107</v>
      </c>
    </row>
    <row r="10" customFormat="false" ht="13.2" hidden="false" customHeight="false" outlineLevel="0" collapsed="false">
      <c r="A10" s="2" t="s">
        <v>78</v>
      </c>
      <c r="B10" s="2" t="s">
        <v>105</v>
      </c>
      <c r="C10" s="2" t="s">
        <v>6</v>
      </c>
      <c r="D10" s="2" t="s">
        <v>80</v>
      </c>
      <c r="E10" s="2" t="s">
        <v>43</v>
      </c>
      <c r="F10" s="23" t="s">
        <v>109</v>
      </c>
      <c r="G10" s="2" t="s">
        <v>110</v>
      </c>
      <c r="H10" s="2" t="s">
        <v>111</v>
      </c>
      <c r="I10" s="2" t="s">
        <v>112</v>
      </c>
      <c r="J10" s="2" t="s">
        <v>79</v>
      </c>
      <c r="K10" s="2" t="s">
        <v>127</v>
      </c>
      <c r="L10" s="2" t="s">
        <v>128</v>
      </c>
      <c r="M10" s="2" t="s">
        <v>113</v>
      </c>
      <c r="O10" s="2" t="s">
        <v>129</v>
      </c>
      <c r="Y10" s="2" t="s">
        <v>78</v>
      </c>
    </row>
    <row r="11" customFormat="false" ht="13.2" hidden="false" customHeight="false" outlineLevel="0" collapsed="false">
      <c r="A11" s="2" t="s">
        <v>85</v>
      </c>
      <c r="C11" s="2" t="s">
        <v>45</v>
      </c>
      <c r="E11" s="2" t="s">
        <v>5</v>
      </c>
      <c r="F11" s="34" t="s">
        <v>114</v>
      </c>
      <c r="G11" s="2" t="s">
        <v>115</v>
      </c>
      <c r="H11" s="2" t="s">
        <v>116</v>
      </c>
      <c r="J11" s="2" t="s">
        <v>5</v>
      </c>
      <c r="L11" s="2" t="s">
        <v>5</v>
      </c>
      <c r="M11" s="2" t="s">
        <v>45</v>
      </c>
      <c r="Y11" s="23" t="s">
        <v>117</v>
      </c>
    </row>
    <row r="13" customFormat="false" ht="13.2" hidden="false" customHeight="false" outlineLevel="0" collapsed="false">
      <c r="A13" s="12" t="n">
        <f aca="false">PowerP1!A13</f>
        <v>15.8273904268477</v>
      </c>
      <c r="B13" s="40" t="n">
        <f aca="false">IF(ISERROR(O13),1,O13)</f>
        <v>0.381563499496459</v>
      </c>
      <c r="C13" s="35" t="n">
        <f aca="false">IF(ISERROR(M13),Engine!$B$5,MAX(M13,1))</f>
        <v>6306.14617009543</v>
      </c>
      <c r="D13" s="30" t="n">
        <f aca="false">A13/(C13/60*PropellerP!$B$4)</f>
        <v>0.370546600817281</v>
      </c>
      <c r="E13" s="12" t="n">
        <f aca="false">(Engine!$B$6+(Engine!$B$7-Engine!$B$6)/(Engine!$B$5-Engine!$B$4)*(C13-Engine!$B$4))*$B$3/1.225*B13*(1-Engine!$B$21)+MIN((Engine!$B$17*$B$3/ISA!$B$8*(C13-Engine!$B$4)/Engine!$B$19-Engine!$B$6*$B$3/ISA!$B$8*(C13-Engine!$B$5)/Engine!$B$19),Engine!$B$7)*B13*Engine!$B$21</f>
        <v>809.380125450885</v>
      </c>
      <c r="F13" s="19" t="n">
        <f aca="false">E13/(C13/60*(2*PI()))</f>
        <v>1.22563141733104</v>
      </c>
      <c r="G13" s="30" t="n">
        <f aca="false">E13/($B$3*(C13/60)^3*PropellerP!$B$4^5)</f>
        <v>0.0513345540011467</v>
      </c>
      <c r="H13" s="30" t="n">
        <f aca="false">(PropellerP!$B$30+PropellerP!$D$30*D13+PropellerP!$F$30*D13^2+PropellerP!$H$30*D13^3+PropellerP!$J$30*D13^4+PropellerP!$L$30*D13^5+PropellerP!$N$30*D13^6)*PropellerP!$B$36</f>
        <v>0.0513345540011466</v>
      </c>
      <c r="I13" s="30" t="n">
        <f aca="false">PropellerP!$B$33+PropellerP!$D$33*D13+PropellerP!$F$33*D13^2+PropellerP!$H$33*D13^3+PropellerP!$J$33*D13^4+PropellerP!$L$33*D13^5+PropellerP!$N$33*D13^6</f>
        <v>0.620958612549644</v>
      </c>
      <c r="J13" s="12" t="n">
        <f aca="false">Engine!$B$10*E13*I13</f>
        <v>502.591559725238</v>
      </c>
      <c r="K13" s="33" t="n">
        <f aca="false">Aircraft!$B$5/(0.5*$B$3*A13^2*Aircraft!$B$4)</f>
        <v>1.4</v>
      </c>
      <c r="L13" s="12" t="n">
        <f aca="false">0.5*$B$3*A13^3*Aircraft!$B$4*(Aircraft!$B$7+Aircraft!$B$8*K13+Aircraft!$B$9*K13^2)</f>
        <v>502.591559725238</v>
      </c>
      <c r="M13" s="9" t="n">
        <f aca="false">C13*(1+0.05*(G13/H13-1))</f>
        <v>6306.14617009543</v>
      </c>
      <c r="N13" s="36" t="str">
        <f aca="false">IF(ABS(M13-C13)/C13&lt;0.01,"OK","iterate")</f>
        <v>OK</v>
      </c>
      <c r="O13" s="14" t="n">
        <f aca="false">MIN(2,MAX(0.01,B13+0.05*(L13/J13-1)*B13))</f>
        <v>0.381563499496459</v>
      </c>
      <c r="P13" s="36" t="str">
        <f aca="false">IF(ABS(J13-L13)/L13&lt;0.01,"OK","iterate")</f>
        <v>OK</v>
      </c>
      <c r="Q13" s="36" t="str">
        <f aca="false">IF(M13&gt;Engine!$B$5,"maximum engine speed exceeded",IF(M13&lt;Engine!$B$4,"minimum engine speed exceeded","OK"))</f>
        <v>OK</v>
      </c>
      <c r="Y13" s="12" t="n">
        <f aca="false">A13*3.6</f>
        <v>56.9786055366517</v>
      </c>
    </row>
    <row r="14" customFormat="false" ht="13.2" hidden="false" customHeight="false" outlineLevel="0" collapsed="false">
      <c r="A14" s="12" t="n">
        <f aca="false">A13+($A$23-$A$13)/10</f>
        <v>19.0166074678777</v>
      </c>
      <c r="B14" s="40" t="n">
        <f aca="false">IF(ISERROR(O14),1,O14)</f>
        <v>0.330792480519395</v>
      </c>
      <c r="C14" s="35" t="n">
        <f aca="false">IF(ISERROR(M14),Engine!$B$5,MAX(M14,1))</f>
        <v>6079.09230239912</v>
      </c>
      <c r="D14" s="30" t="n">
        <f aca="false">A14/(C14/60*PropellerP!$B$4)</f>
        <v>0.461840330845246</v>
      </c>
      <c r="E14" s="12" t="n">
        <f aca="false">(Engine!$B$6+(Engine!$B$7-Engine!$B$6)/(Engine!$B$5-Engine!$B$4)*(C14-Engine!$B$4))*$B$3/1.225*B14*(1-Engine!$B$21)+MIN((Engine!$B$17*$B$3/ISA!$B$8*(C14-Engine!$B$4)/Engine!$B$19-Engine!$B$6*$B$3/ISA!$B$8*(C14-Engine!$B$5)/Engine!$B$19),Engine!$B$7)*B14*Engine!$B$21</f>
        <v>673.802743786484</v>
      </c>
      <c r="F14" s="19" t="n">
        <f aca="false">E14/(C14/60*(2*PI()))</f>
        <v>1.05843799048926</v>
      </c>
      <c r="G14" s="30" t="n">
        <f aca="false">E14/($B$3*(C14/60)^3*PropellerP!$B$4^5)</f>
        <v>0.0477052217263476</v>
      </c>
      <c r="H14" s="30" t="n">
        <f aca="false">(PropellerP!$B$30+PropellerP!$D$30*D14+PropellerP!$F$30*D14^2+PropellerP!$H$30*D14^3+PropellerP!$J$30*D14^4+PropellerP!$L$30*D14^5+PropellerP!$N$30*D14^6)*PropellerP!$B$36</f>
        <v>0.0477052217263476</v>
      </c>
      <c r="I14" s="30" t="n">
        <f aca="false">PropellerP!$B$33+PropellerP!$D$33*D14+PropellerP!$F$33*D14^2+PropellerP!$H$33*D14^3+PropellerP!$J$33*D14^4+PropellerP!$L$33*D14^5+PropellerP!$N$33*D14^6</f>
        <v>0.710520727547355</v>
      </c>
      <c r="J14" s="12" t="n">
        <f aca="false">Engine!$B$10*E14*I14</f>
        <v>478.750815738577</v>
      </c>
      <c r="K14" s="33" t="n">
        <f aca="false">Aircraft!$B$5/(0.5*$B$3*A14^2*Aircraft!$B$4)</f>
        <v>0.969796433621277</v>
      </c>
      <c r="L14" s="12" t="n">
        <f aca="false">0.5*$B$3*A14^3*Aircraft!$B$4*(Aircraft!$B$7+Aircraft!$B$8*K14+Aircraft!$B$9*K14^2)</f>
        <v>478.750815738577</v>
      </c>
      <c r="M14" s="9" t="n">
        <f aca="false">C14*(1+0.05*(G14/H14-1))</f>
        <v>6079.09230239912</v>
      </c>
      <c r="N14" s="36" t="str">
        <f aca="false">IF(ABS(M14-C14)/C14&lt;0.01,"OK","iterate")</f>
        <v>OK</v>
      </c>
      <c r="O14" s="14" t="n">
        <f aca="false">MIN(2,MAX(0.01,B14+0.05*(L14/J14-1)*B14))</f>
        <v>0.330792480519395</v>
      </c>
      <c r="P14" s="36" t="str">
        <f aca="false">IF(ABS(J14-L14)/L14&lt;0.01,"OK","iterate")</f>
        <v>OK</v>
      </c>
      <c r="Q14" s="36" t="str">
        <f aca="false">IF(M14&gt;Engine!$B$5,"maximum engine speed exceeded",IF(M14&lt;Engine!$B$4,"minimum engine speed exceeded","OK"))</f>
        <v>OK</v>
      </c>
      <c r="Y14" s="12" t="n">
        <f aca="false">A14*3.6</f>
        <v>68.4597868843598</v>
      </c>
    </row>
    <row r="15" customFormat="false" ht="13.2" hidden="false" customHeight="false" outlineLevel="0" collapsed="false">
      <c r="A15" s="12" t="n">
        <f aca="false">A14+($A$23-$A$13)/10</f>
        <v>22.2058245089077</v>
      </c>
      <c r="B15" s="40" t="n">
        <f aca="false">IF(ISERROR(O15),1,O15)</f>
        <v>0.326682027049506</v>
      </c>
      <c r="C15" s="35" t="n">
        <f aca="false">IF(ISERROR(M15),Engine!$B$5,MAX(M15,1))</f>
        <v>6269.59137870517</v>
      </c>
      <c r="D15" s="30" t="n">
        <f aca="false">A15/(C15/60*PropellerP!$B$4)</f>
        <v>0.522907917716463</v>
      </c>
      <c r="E15" s="12" t="n">
        <f aca="false">(Engine!$B$6+(Engine!$B$7-Engine!$B$6)/(Engine!$B$5-Engine!$B$4)*(C15-Engine!$B$4))*$B$3/1.225*B15*(1-Engine!$B$21)+MIN((Engine!$B$17*$B$3/ISA!$B$8*(C15-Engine!$B$4)/Engine!$B$19-Engine!$B$6*$B$3/ISA!$B$8*(C15-Engine!$B$5)/Engine!$B$19),Engine!$B$7)*B15*Engine!$B$21</f>
        <v>688.531512105302</v>
      </c>
      <c r="F15" s="19" t="n">
        <f aca="false">E15/(C15/60*(2*PI()))</f>
        <v>1.04871134662745</v>
      </c>
      <c r="G15" s="30" t="n">
        <f aca="false">E15/($B$3*(C15/60)^3*PropellerP!$B$4^5)</f>
        <v>0.044438098584683</v>
      </c>
      <c r="H15" s="30" t="n">
        <f aca="false">(PropellerP!$B$30+PropellerP!$D$30*D15+PropellerP!$F$30*D15^2+PropellerP!$H$30*D15^3+PropellerP!$J$30*D15^4+PropellerP!$L$30*D15^5+PropellerP!$N$30*D15^6)*PropellerP!$B$36</f>
        <v>0.0444380985846829</v>
      </c>
      <c r="I15" s="30" t="n">
        <f aca="false">PropellerP!$B$33+PropellerP!$D$33*D15+PropellerP!$F$33*D15^2+PropellerP!$H$33*D15^3+PropellerP!$J$33*D15^4+PropellerP!$L$33*D15^5+PropellerP!$N$33*D15^6</f>
        <v>0.754164104345054</v>
      </c>
      <c r="J15" s="12" t="n">
        <f aca="false">Engine!$B$10*E15*I15</f>
        <v>519.265751140241</v>
      </c>
      <c r="K15" s="33" t="n">
        <f aca="false">Aircraft!$B$5/(0.5*$B$3*A15^2*Aircraft!$B$4)</f>
        <v>0.711234574293921</v>
      </c>
      <c r="L15" s="12" t="n">
        <f aca="false">0.5*$B$3*A15^3*Aircraft!$B$4*(Aircraft!$B$7+Aircraft!$B$8*K15+Aircraft!$B$9*K15^2)</f>
        <v>519.265751140241</v>
      </c>
      <c r="M15" s="9" t="n">
        <f aca="false">C15*(1+0.05*(G15/H15-1))</f>
        <v>6269.59137870517</v>
      </c>
      <c r="N15" s="36" t="str">
        <f aca="false">IF(ABS(M15-C15)/C15&lt;0.01,"OK","iterate")</f>
        <v>OK</v>
      </c>
      <c r="O15" s="14" t="n">
        <f aca="false">MIN(2,MAX(0.01,B15+0.05*(L15/J15-1)*B15))</f>
        <v>0.326682027049506</v>
      </c>
      <c r="P15" s="36" t="str">
        <f aca="false">IF(ABS(J15-L15)/L15&lt;0.01,"OK","iterate")</f>
        <v>OK</v>
      </c>
      <c r="Q15" s="36" t="str">
        <f aca="false">IF(M15&gt;Engine!$B$5,"maximum engine speed exceeded",IF(M15&lt;Engine!$B$4,"minimum engine speed exceeded","OK"))</f>
        <v>OK</v>
      </c>
      <c r="Y15" s="12" t="n">
        <f aca="false">A15*3.6</f>
        <v>79.9409682320678</v>
      </c>
    </row>
    <row r="16" customFormat="false" ht="13.2" hidden="false" customHeight="false" outlineLevel="0" collapsed="false">
      <c r="A16" s="12" t="n">
        <f aca="false">A15+($A$23-$A$13)/10</f>
        <v>25.3950415499377</v>
      </c>
      <c r="B16" s="40" t="n">
        <f aca="false">IF(ISERROR(O16),1,O16)</f>
        <v>0.352500120639249</v>
      </c>
      <c r="C16" s="35" t="n">
        <f aca="false">IF(ISERROR(M16),Engine!$B$5,MAX(M16,1))</f>
        <v>6708.75688918712</v>
      </c>
      <c r="D16" s="30" t="n">
        <f aca="false">A16/(C16/60*PropellerP!$B$4)</f>
        <v>0.558861799181862</v>
      </c>
      <c r="E16" s="12" t="n">
        <f aca="false">(Engine!$B$6+(Engine!$B$7-Engine!$B$6)/(Engine!$B$5-Engine!$B$4)*(C16-Engine!$B$4))*$B$3/1.225*B16*(1-Engine!$B$21)+MIN((Engine!$B$17*$B$3/ISA!$B$8*(C16-Engine!$B$4)/Engine!$B$19-Engine!$B$6*$B$3/ISA!$B$8*(C16-Engine!$B$5)/Engine!$B$19),Engine!$B$7)*B16*Engine!$B$21</f>
        <v>800.412827592041</v>
      </c>
      <c r="F16" s="19" t="n">
        <f aca="false">E16/(C16/60*(2*PI()))</f>
        <v>1.1393138263581</v>
      </c>
      <c r="G16" s="30" t="n">
        <f aca="false">E16/($B$3*(C16/60)^3*PropellerP!$B$4^5)</f>
        <v>0.0421635562190678</v>
      </c>
      <c r="H16" s="30" t="n">
        <f aca="false">(PropellerP!$B$30+PropellerP!$D$30*D16+PropellerP!$F$30*D16^2+PropellerP!$H$30*D16^3+PropellerP!$J$30*D16^4+PropellerP!$L$30*D16^5+PropellerP!$N$30*D16^6)*PropellerP!$B$36</f>
        <v>0.0421635562190677</v>
      </c>
      <c r="I16" s="30" t="n">
        <f aca="false">PropellerP!$B$33+PropellerP!$D$33*D16+PropellerP!$F$33*D16^2+PropellerP!$H$33*D16^3+PropellerP!$J$33*D16^4+PropellerP!$L$33*D16^5+PropellerP!$N$33*D16^6</f>
        <v>0.77587590302229</v>
      </c>
      <c r="J16" s="12" t="n">
        <f aca="false">Engine!$B$10*E16*I16</f>
        <v>621.0210253986</v>
      </c>
      <c r="K16" s="33" t="n">
        <f aca="false">Aircraft!$B$5/(0.5*$B$3*A16^2*Aircraft!$B$4)</f>
        <v>0.543812030899148</v>
      </c>
      <c r="L16" s="12" t="n">
        <f aca="false">0.5*$B$3*A16^3*Aircraft!$B$4*(Aircraft!$B$7+Aircraft!$B$8*K16+Aircraft!$B$9*K16^2)</f>
        <v>621.021025398602</v>
      </c>
      <c r="M16" s="9" t="n">
        <f aca="false">C16*(1+0.05*(G16/H16-1))</f>
        <v>6708.75688918712</v>
      </c>
      <c r="N16" s="36" t="str">
        <f aca="false">IF(ABS(M16-C16)/C16&lt;0.01,"OK","iterate")</f>
        <v>OK</v>
      </c>
      <c r="O16" s="14" t="n">
        <f aca="false">MIN(2,MAX(0.01,B16+0.05*(L16/J16-1)*B16))</f>
        <v>0.352500120639249</v>
      </c>
      <c r="P16" s="36" t="str">
        <f aca="false">IF(ABS(J16-L16)/L16&lt;0.01,"OK","iterate")</f>
        <v>OK</v>
      </c>
      <c r="Q16" s="36" t="str">
        <f aca="false">IF(M16&gt;Engine!$B$5,"maximum engine speed exceeded",IF(M16&lt;Engine!$B$4,"minimum engine speed exceeded","OK"))</f>
        <v>OK</v>
      </c>
      <c r="Y16" s="12" t="n">
        <f aca="false">A16*3.6</f>
        <v>91.4221495797759</v>
      </c>
    </row>
    <row r="17" customFormat="false" ht="13.2" hidden="false" customHeight="false" outlineLevel="0" collapsed="false">
      <c r="A17" s="12" t="n">
        <f aca="false">A16+($A$23-$A$13)/10</f>
        <v>28.5842585909678</v>
      </c>
      <c r="B17" s="40" t="n">
        <f aca="false">IF(ISERROR(O17),1,O17)</f>
        <v>0.400997063015428</v>
      </c>
      <c r="C17" s="35" t="n">
        <f aca="false">IF(ISERROR(M17),Engine!$B$5,MAX(M17,1))</f>
        <v>7299.63577317848</v>
      </c>
      <c r="D17" s="30" t="n">
        <f aca="false">A17/(C17/60*PropellerP!$B$4)</f>
        <v>0.578127053059837</v>
      </c>
      <c r="E17" s="12" t="n">
        <f aca="false">(Engine!$B$6+(Engine!$B$7-Engine!$B$6)/(Engine!$B$5-Engine!$B$4)*(C17-Engine!$B$4))*$B$3/1.225*B17*(1-Engine!$B$21)+MIN((Engine!$B$17*$B$3/ISA!$B$8*(C17-Engine!$B$4)/Engine!$B$19-Engine!$B$6*$B$3/ISA!$B$8*(C17-Engine!$B$5)/Engine!$B$19),Engine!$B$7)*B17*Engine!$B$21</f>
        <v>998.488789645586</v>
      </c>
      <c r="F17" s="19" t="n">
        <f aca="false">E17/(C17/60*(2*PI()))</f>
        <v>1.30621114339306</v>
      </c>
      <c r="G17" s="30" t="n">
        <f aca="false">E17/($B$3*(C17/60)^3*PropellerP!$B$4^5)</f>
        <v>0.040830902278261</v>
      </c>
      <c r="H17" s="30" t="n">
        <f aca="false">(PropellerP!$B$30+PropellerP!$D$30*D17+PropellerP!$F$30*D17^2+PropellerP!$H$30*D17^3+PropellerP!$J$30*D17^4+PropellerP!$L$30*D17^5+PropellerP!$N$30*D17^6)*PropellerP!$B$36</f>
        <v>0.040830902278261</v>
      </c>
      <c r="I17" s="30" t="n">
        <f aca="false">PropellerP!$B$33+PropellerP!$D$33*D17+PropellerP!$F$33*D17^2+PropellerP!$H$33*D17^3+PropellerP!$J$33*D17^4+PropellerP!$L$33*D17^5+PropellerP!$N$33*D17^6</f>
        <v>0.786384855730809</v>
      </c>
      <c r="J17" s="12" t="n">
        <f aca="false">Engine!$B$10*E17*I17</f>
        <v>785.196462794275</v>
      </c>
      <c r="K17" s="33" t="n">
        <f aca="false">Aircraft!$B$5/(0.5*$B$3*A17^2*Aircraft!$B$4)</f>
        <v>0.429232702416038</v>
      </c>
      <c r="L17" s="12" t="n">
        <f aca="false">0.5*$B$3*A17^3*Aircraft!$B$4*(Aircraft!$B$7+Aircraft!$B$8*K17+Aircraft!$B$9*K17^2)</f>
        <v>785.196462794274</v>
      </c>
      <c r="M17" s="9" t="n">
        <f aca="false">C17*(1+0.05*(G17/H17-1))</f>
        <v>7299.63577317848</v>
      </c>
      <c r="N17" s="36" t="str">
        <f aca="false">IF(ABS(M17-C17)/C17&lt;0.01,"OK","iterate")</f>
        <v>OK</v>
      </c>
      <c r="O17" s="14" t="n">
        <f aca="false">MIN(2,MAX(0.01,B17+0.05*(L17/J17-1)*B17))</f>
        <v>0.400997063015428</v>
      </c>
      <c r="P17" s="36" t="str">
        <f aca="false">IF(ABS(J17-L17)/L17&lt;0.01,"OK","iterate")</f>
        <v>OK</v>
      </c>
      <c r="Q17" s="36" t="str">
        <f aca="false">IF(M17&gt;Engine!$B$5,"maximum engine speed exceeded",IF(M17&lt;Engine!$B$4,"minimum engine speed exceeded","OK"))</f>
        <v>OK</v>
      </c>
      <c r="Y17" s="12" t="n">
        <f aca="false">A17*3.6</f>
        <v>102.903330927484</v>
      </c>
    </row>
    <row r="18" customFormat="false" ht="13.2" hidden="false" customHeight="false" outlineLevel="0" collapsed="false">
      <c r="A18" s="12" t="n">
        <f aca="false">A17+($A$23-$A$13)/10</f>
        <v>31.7734756319978</v>
      </c>
      <c r="B18" s="40" t="n">
        <f aca="false">IF(ISERROR(O18),1,O18)</f>
        <v>0.467681122278438</v>
      </c>
      <c r="C18" s="35" t="n">
        <f aca="false">IF(ISERROR(M18),Engine!$B$5,MAX(M18,1))</f>
        <v>7981.24535409826</v>
      </c>
      <c r="D18" s="30" t="n">
        <f aca="false">A18/(C18/60*PropellerP!$B$4)</f>
        <v>0.58774861345944</v>
      </c>
      <c r="E18" s="12" t="n">
        <f aca="false">(Engine!$B$6+(Engine!$B$7-Engine!$B$6)/(Engine!$B$5-Engine!$B$4)*(C18-Engine!$B$4))*$B$3/1.225*B18*(1-Engine!$B$21)+MIN((Engine!$B$17*$B$3/ISA!$B$8*(C18-Engine!$B$4)/Engine!$B$19-Engine!$B$6*$B$3/ISA!$B$8*(C18-Engine!$B$5)/Engine!$B$19),Engine!$B$7)*B18*Engine!$B$21</f>
        <v>1282.86655079169</v>
      </c>
      <c r="F18" s="19" t="n">
        <f aca="false">E18/(C18/60*(2*PI()))</f>
        <v>1.53490747742197</v>
      </c>
      <c r="G18" s="30" t="n">
        <f aca="false">E18/($B$3*(C18/60)^3*PropellerP!$B$4^5)</f>
        <v>0.0401345920096374</v>
      </c>
      <c r="H18" s="30" t="n">
        <f aca="false">(PropellerP!$B$30+PropellerP!$D$30*D18+PropellerP!$F$30*D18^2+PropellerP!$H$30*D18^3+PropellerP!$J$30*D18^4+PropellerP!$L$30*D18^5+PropellerP!$N$30*D18^6)*PropellerP!$B$36</f>
        <v>0.0401345920096373</v>
      </c>
      <c r="I18" s="30" t="n">
        <f aca="false">PropellerP!$B$33+PropellerP!$D$33*D18+PropellerP!$F$33*D18^2+PropellerP!$H$33*D18^3+PropellerP!$J$33*D18^4+PropellerP!$L$33*D18^5+PropellerP!$N$33*D18^6</f>
        <v>0.791283744017033</v>
      </c>
      <c r="J18" s="12" t="n">
        <f aca="false">Engine!$B$10*E18*I18</f>
        <v>1015.11144738466</v>
      </c>
      <c r="K18" s="33" t="n">
        <f aca="false">Aircraft!$B$5/(0.5*$B$3*A18^2*Aircraft!$B$4)</f>
        <v>0.347389925019017</v>
      </c>
      <c r="L18" s="12" t="n">
        <f aca="false">0.5*$B$3*A18^3*Aircraft!$B$4*(Aircraft!$B$7+Aircraft!$B$8*K18+Aircraft!$B$9*K18^2)</f>
        <v>1015.11144738466</v>
      </c>
      <c r="M18" s="9" t="n">
        <f aca="false">C18*(1+0.05*(G18/H18-1))</f>
        <v>7981.24535409826</v>
      </c>
      <c r="N18" s="36" t="str">
        <f aca="false">IF(ABS(M18-C18)/C18&lt;0.01,"OK","iterate")</f>
        <v>OK</v>
      </c>
      <c r="O18" s="14" t="n">
        <f aca="false">MIN(2,MAX(0.01,B18+0.05*(L18/J18-1)*B18))</f>
        <v>0.467681122278438</v>
      </c>
      <c r="P18" s="36" t="str">
        <f aca="false">IF(ABS(J18-L18)/L18&lt;0.01,"OK","iterate")</f>
        <v>OK</v>
      </c>
      <c r="Q18" s="36" t="str">
        <f aca="false">IF(M18&gt;Engine!$B$5,"maximum engine speed exceeded",IF(M18&lt;Engine!$B$4,"minimum engine speed exceeded","OK"))</f>
        <v>OK</v>
      </c>
      <c r="Y18" s="12" t="n">
        <f aca="false">A18*3.6</f>
        <v>114.384512275192</v>
      </c>
    </row>
    <row r="19" customFormat="false" ht="13.2" hidden="false" customHeight="false" outlineLevel="0" collapsed="false">
      <c r="A19" s="12" t="n">
        <f aca="false">A18+($A$23-$A$13)/10</f>
        <v>34.9626926730278</v>
      </c>
      <c r="B19" s="40" t="n">
        <f aca="false">IF(ISERROR(O19),1,O19)</f>
        <v>0.549601815317978</v>
      </c>
      <c r="C19" s="35" t="n">
        <f aca="false">IF(ISERROR(M19),Engine!$B$5,MAX(M19,1))</f>
        <v>8716.81387362056</v>
      </c>
      <c r="D19" s="30" t="n">
        <f aca="false">A19/(C19/60*PropellerP!$B$4)</f>
        <v>0.592167612843601</v>
      </c>
      <c r="E19" s="12" t="n">
        <f aca="false">(Engine!$B$6+(Engine!$B$7-Engine!$B$6)/(Engine!$B$5-Engine!$B$4)*(C19-Engine!$B$4))*$B$3/1.225*B19*(1-Engine!$B$21)+MIN((Engine!$B$17*$B$3/ISA!$B$8*(C19-Engine!$B$4)/Engine!$B$19-Engine!$B$6*$B$3/ISA!$B$8*(C19-Engine!$B$5)/Engine!$B$19),Engine!$B$7)*B19*Engine!$B$21</f>
        <v>1657.64781217335</v>
      </c>
      <c r="F19" s="19" t="n">
        <f aca="false">E19/(C19/60*(2*PI()))</f>
        <v>1.81595831025774</v>
      </c>
      <c r="G19" s="30" t="n">
        <f aca="false">E19/($B$3*(C19/60)^3*PropellerP!$B$4^5)</f>
        <v>0.0398078115519467</v>
      </c>
      <c r="H19" s="30" t="n">
        <f aca="false">(PropellerP!$B$30+PropellerP!$D$30*D19+PropellerP!$F$30*D19^2+PropellerP!$H$30*D19^3+PropellerP!$J$30*D19^4+PropellerP!$L$30*D19^5+PropellerP!$N$30*D19^6)*PropellerP!$B$36</f>
        <v>0.0398078115519467</v>
      </c>
      <c r="I19" s="30" t="n">
        <f aca="false">PropellerP!$B$33+PropellerP!$D$33*D19+PropellerP!$F$33*D19^2+PropellerP!$H$33*D19^3+PropellerP!$J$33*D19^4+PropellerP!$L$33*D19^5+PropellerP!$N$33*D19^6</f>
        <v>0.793443024835071</v>
      </c>
      <c r="J19" s="12" t="n">
        <f aca="false">Engine!$B$10*E19*I19</f>
        <v>1315.24909420206</v>
      </c>
      <c r="K19" s="33" t="n">
        <f aca="false">Aircraft!$B$5/(0.5*$B$3*A19^2*Aircraft!$B$4)</f>
        <v>0.286904210230431</v>
      </c>
      <c r="L19" s="12" t="n">
        <f aca="false">0.5*$B$3*A19^3*Aircraft!$B$4*(Aircraft!$B$7+Aircraft!$B$8*K19+Aircraft!$B$9*K19^2)</f>
        <v>1315.24909420206</v>
      </c>
      <c r="M19" s="9" t="n">
        <f aca="false">C19*(1+0.05*(G19/H19-1))</f>
        <v>8716.81387362056</v>
      </c>
      <c r="N19" s="36" t="str">
        <f aca="false">IF(ABS(M19-C19)/C19&lt;0.01,"OK","iterate")</f>
        <v>OK</v>
      </c>
      <c r="O19" s="14" t="n">
        <f aca="false">MIN(2,MAX(0.01,B19+0.05*(L19/J19-1)*B19))</f>
        <v>0.549601815317978</v>
      </c>
      <c r="P19" s="36" t="str">
        <f aca="false">IF(ABS(J19-L19)/L19&lt;0.01,"OK","iterate")</f>
        <v>OK</v>
      </c>
      <c r="Q19" s="36" t="str">
        <f aca="false">IF(M19&gt;Engine!$B$5,"maximum engine speed exceeded",IF(M19&lt;Engine!$B$4,"minimum engine speed exceeded","OK"))</f>
        <v>maximum engine speed exceeded</v>
      </c>
      <c r="Y19" s="12" t="n">
        <f aca="false">A19*3.6</f>
        <v>125.8656936229</v>
      </c>
    </row>
    <row r="20" customFormat="false" ht="13.2" hidden="false" customHeight="false" outlineLevel="0" collapsed="false">
      <c r="A20" s="12" t="n">
        <f aca="false">A19+($A$23-$A$13)/10</f>
        <v>38.1519097140578</v>
      </c>
      <c r="B20" s="40" t="n">
        <f aca="false">IF(ISERROR(O20),1,O20)</f>
        <v>0.644845475938392</v>
      </c>
      <c r="C20" s="35" t="n">
        <f aca="false">IF(ISERROR(M20),Engine!$B$5,MAX(M20,1))</f>
        <v>9484.81965927953</v>
      </c>
      <c r="D20" s="30" t="n">
        <f aca="false">A20/(C20/60*PropellerP!$B$4)</f>
        <v>0.593860931264637</v>
      </c>
      <c r="E20" s="12" t="n">
        <f aca="false">(Engine!$B$6+(Engine!$B$7-Engine!$B$6)/(Engine!$B$5-Engine!$B$4)*(C20-Engine!$B$4))*$B$3/1.225*B20*(1-Engine!$B$21)+MIN((Engine!$B$17*$B$3/ISA!$B$8*(C20-Engine!$B$4)/Engine!$B$19-Engine!$B$6*$B$3/ISA!$B$8*(C20-Engine!$B$5)/Engine!$B$19),Engine!$B$7)*B20*Engine!$B$21</f>
        <v>2128.75202590972</v>
      </c>
      <c r="F20" s="19" t="n">
        <f aca="false">E20/(C20/60*(2*PI()))</f>
        <v>2.1432230851682</v>
      </c>
      <c r="G20" s="30" t="n">
        <f aca="false">E20/($B$3*(C20/60)^3*PropellerP!$B$4^5)</f>
        <v>0.0396814192905904</v>
      </c>
      <c r="H20" s="30" t="n">
        <f aca="false">(PropellerP!$B$30+PropellerP!$D$30*D20+PropellerP!$F$30*D20^2+PropellerP!$H$30*D20^3+PropellerP!$J$30*D20^4+PropellerP!$L$30*D20^5+PropellerP!$N$30*D20^6)*PropellerP!$B$36</f>
        <v>0.0396814192905904</v>
      </c>
      <c r="I20" s="30" t="n">
        <f aca="false">PropellerP!$B$33+PropellerP!$D$33*D20+PropellerP!$F$33*D20^2+PropellerP!$H$33*D20^3+PropellerP!$J$33*D20^4+PropellerP!$L$33*D20^5+PropellerP!$N$33*D20^6</f>
        <v>0.794254019363956</v>
      </c>
      <c r="J20" s="12" t="n">
        <f aca="false">Engine!$B$10*E20*I20</f>
        <v>1690.76985280796</v>
      </c>
      <c r="K20" s="33" t="n">
        <f aca="false">Aircraft!$B$5/(0.5*$B$3*A20^2*Aircraft!$B$4)</f>
        <v>0.240942883500977</v>
      </c>
      <c r="L20" s="12" t="n">
        <f aca="false">0.5*$B$3*A20^3*Aircraft!$B$4*(Aircraft!$B$7+Aircraft!$B$8*K20+Aircraft!$B$9*K20^2)</f>
        <v>1690.76985280796</v>
      </c>
      <c r="M20" s="9" t="n">
        <f aca="false">C20*(1+0.05*(G20/H20-1))</f>
        <v>9484.81965927953</v>
      </c>
      <c r="N20" s="36" t="str">
        <f aca="false">IF(ABS(M20-C20)/C20&lt;0.01,"OK","iterate")</f>
        <v>OK</v>
      </c>
      <c r="O20" s="14" t="n">
        <f aca="false">MIN(2,MAX(0.01,B20+0.05*(L20/J20-1)*B20))</f>
        <v>0.644845475938392</v>
      </c>
      <c r="P20" s="36" t="str">
        <f aca="false">IF(ABS(J20-L20)/L20&lt;0.01,"OK","iterate")</f>
        <v>OK</v>
      </c>
      <c r="Q20" s="36" t="str">
        <f aca="false">IF(M20&gt;Engine!$B$5,"maximum engine speed exceeded",IF(M20&lt;Engine!$B$4,"minimum engine speed exceeded","OK"))</f>
        <v>maximum engine speed exceeded</v>
      </c>
      <c r="Y20" s="12" t="n">
        <f aca="false">A20*3.6</f>
        <v>137.346874970608</v>
      </c>
    </row>
    <row r="21" customFormat="false" ht="13.2" hidden="false" customHeight="false" outlineLevel="0" collapsed="false">
      <c r="A21" s="12" t="n">
        <f aca="false">A20+($A$23-$A$13)/10</f>
        <v>41.3411267550878</v>
      </c>
      <c r="B21" s="40" t="n">
        <f aca="false">IF(ISERROR(O21),1,O21)</f>
        <v>0.752165982051179</v>
      </c>
      <c r="C21" s="35" t="n">
        <f aca="false">IF(ISERROR(M21),Engine!$B$5,MAX(M21,1))</f>
        <v>10272.6540146665</v>
      </c>
      <c r="D21" s="30" t="n">
        <f aca="false">A21/(C21/60*PropellerP!$B$4)</f>
        <v>0.594151501609592</v>
      </c>
      <c r="E21" s="12" t="n">
        <f aca="false">(Engine!$B$6+(Engine!$B$7-Engine!$B$6)/(Engine!$B$5-Engine!$B$4)*(C21-Engine!$B$4))*$B$3/1.225*B21*(1-Engine!$B$21)+MIN((Engine!$B$17*$B$3/ISA!$B$8*(C21-Engine!$B$4)/Engine!$B$19-Engine!$B$6*$B$3/ISA!$B$8*(C21-Engine!$B$5)/Engine!$B$19),Engine!$B$7)*B21*Engine!$B$21</f>
        <v>2703.01010666039</v>
      </c>
      <c r="F21" s="19" t="n">
        <f aca="false">E21/(C21/60*(2*PI()))</f>
        <v>2.51267541428817</v>
      </c>
      <c r="G21" s="30" t="n">
        <f aca="false">E21/($B$3*(C21/60)^3*PropellerP!$B$4^5)</f>
        <v>0.0396596650683379</v>
      </c>
      <c r="H21" s="30" t="n">
        <f aca="false">(PropellerP!$B$30+PropellerP!$D$30*D21+PropellerP!$F$30*D21^2+PropellerP!$H$30*D21^3+PropellerP!$J$30*D21^4+PropellerP!$L$30*D21^5+PropellerP!$N$30*D21^6)*PropellerP!$B$36</f>
        <v>0.0396596650683378</v>
      </c>
      <c r="I21" s="30" t="n">
        <f aca="false">PropellerP!$B$33+PropellerP!$D$33*D21+PropellerP!$F$33*D21^2+PropellerP!$H$33*D21^3+PropellerP!$J$33*D21^4+PropellerP!$L$33*D21^5+PropellerP!$N$33*D21^6</f>
        <v>0.794392237291405</v>
      </c>
      <c r="J21" s="12" t="n">
        <f aca="false">Engine!$B$10*E21*I21</f>
        <v>2147.25024605122</v>
      </c>
      <c r="K21" s="33" t="n">
        <f aca="false">Aircraft!$B$5/(0.5*$B$3*A21^2*Aircraft!$B$4)</f>
        <v>0.205202216958112</v>
      </c>
      <c r="L21" s="12" t="n">
        <f aca="false">0.5*$B$3*A21^3*Aircraft!$B$4*(Aircraft!$B$7+Aircraft!$B$8*K21+Aircraft!$B$9*K21^2)</f>
        <v>2147.25024605122</v>
      </c>
      <c r="M21" s="9" t="n">
        <f aca="false">C21*(1+0.05*(G21/H21-1))</f>
        <v>10272.6540146665</v>
      </c>
      <c r="N21" s="36" t="str">
        <f aca="false">IF(ABS(M21-C21)/C21&lt;0.01,"OK","iterate")</f>
        <v>OK</v>
      </c>
      <c r="O21" s="14" t="n">
        <f aca="false">MIN(2,MAX(0.01,B21+0.05*(L21/J21-1)*B21))</f>
        <v>0.752165982051179</v>
      </c>
      <c r="P21" s="36" t="str">
        <f aca="false">IF(ABS(J21-L21)/L21&lt;0.01,"OK","iterate")</f>
        <v>OK</v>
      </c>
      <c r="Q21" s="36" t="str">
        <f aca="false">IF(M21&gt;Engine!$B$5,"maximum engine speed exceeded",IF(M21&lt;Engine!$B$4,"minimum engine speed exceeded","OK"))</f>
        <v>maximum engine speed exceeded</v>
      </c>
      <c r="Y21" s="12" t="n">
        <f aca="false">A21*3.6</f>
        <v>148.828056318316</v>
      </c>
    </row>
    <row r="22" customFormat="false" ht="13.2" hidden="false" customHeight="false" outlineLevel="0" collapsed="false">
      <c r="A22" s="12" t="n">
        <f aca="false">A21+($A$23-$A$13)/10</f>
        <v>44.5303437961179</v>
      </c>
      <c r="B22" s="40" t="n">
        <f aca="false">IF(ISERROR(O22),1,O22)</f>
        <v>0.870737448031276</v>
      </c>
      <c r="C22" s="35" t="n">
        <f aca="false">IF(ISERROR(M22),Engine!$B$5,MAX(M22,1))</f>
        <v>11072.8080901646</v>
      </c>
      <c r="D22" s="30" t="n">
        <f aca="false">A22/(C22/60*PropellerP!$B$4)</f>
        <v>0.59373934122118</v>
      </c>
      <c r="E22" s="12" t="n">
        <f aca="false">(Engine!$B$6+(Engine!$B$7-Engine!$B$6)/(Engine!$B$5-Engine!$B$4)*(C22-Engine!$B$4))*$B$3/1.225*B22*(1-Engine!$B$21)+MIN((Engine!$B$17*$B$3/ISA!$B$8*(C22-Engine!$B$4)/Engine!$B$19-Engine!$B$6*$B$3/ISA!$B$8*(C22-Engine!$B$5)/Engine!$B$19),Engine!$B$7)*B22*Engine!$B$21</f>
        <v>3387.74501813399</v>
      </c>
      <c r="F22" s="19" t="n">
        <f aca="false">E22/(C22/60*(2*PI()))</f>
        <v>2.92162400637948</v>
      </c>
      <c r="G22" s="30" t="n">
        <f aca="false">E22/($B$3*(C22/60)^3*PropellerP!$B$4^5)</f>
        <v>0.039690516708772</v>
      </c>
      <c r="H22" s="30" t="n">
        <f aca="false">(PropellerP!$B$30+PropellerP!$D$30*D22+PropellerP!$F$30*D22^2+PropellerP!$H$30*D22^3+PropellerP!$J$30*D22^4+PropellerP!$L$30*D22^5+PropellerP!$N$30*D22^6)*PropellerP!$B$36</f>
        <v>0.0396905167087719</v>
      </c>
      <c r="I22" s="30" t="n">
        <f aca="false">PropellerP!$B$33+PropellerP!$D$33*D22+PropellerP!$F$33*D22^2+PropellerP!$H$33*D22^3+PropellerP!$J$33*D22^4+PropellerP!$L$33*D22^5+PropellerP!$N$33*D22^6</f>
        <v>0.794196098578674</v>
      </c>
      <c r="J22" s="12" t="n">
        <f aca="false">Engine!$B$10*E22*I22</f>
        <v>2690.53387638135</v>
      </c>
      <c r="K22" s="33" t="n">
        <f aca="false">Aircraft!$B$5/(0.5*$B$3*A22^2*Aircraft!$B$4)</f>
        <v>0.176862015800036</v>
      </c>
      <c r="L22" s="12" t="n">
        <f aca="false">0.5*$B$3*A22^3*Aircraft!$B$4*(Aircraft!$B$7+Aircraft!$B$8*K22+Aircraft!$B$9*K22^2)</f>
        <v>2690.53387638135</v>
      </c>
      <c r="M22" s="9" t="n">
        <f aca="false">C22*(1+0.05*(G22/H22-1))</f>
        <v>11072.8080901646</v>
      </c>
      <c r="N22" s="36" t="str">
        <f aca="false">IF(ABS(M22-C22)/C22&lt;0.01,"OK","iterate")</f>
        <v>OK</v>
      </c>
      <c r="O22" s="14" t="n">
        <f aca="false">MIN(2,MAX(0.01,B22+0.05*(L22/J22-1)*B22))</f>
        <v>0.870737448031276</v>
      </c>
      <c r="P22" s="36" t="str">
        <f aca="false">IF(ABS(J22-L22)/L22&lt;0.01,"OK","iterate")</f>
        <v>OK</v>
      </c>
      <c r="Q22" s="36" t="str">
        <f aca="false">IF(M22&gt;Engine!$B$5,"maximum engine speed exceeded",IF(M22&lt;Engine!$B$4,"minimum engine speed exceeded","OK"))</f>
        <v>maximum engine speed exceeded</v>
      </c>
      <c r="Y22" s="12" t="n">
        <f aca="false">A22*3.6</f>
        <v>160.309237666024</v>
      </c>
    </row>
    <row r="23" customFormat="false" ht="13.2" hidden="false" customHeight="false" outlineLevel="0" collapsed="false">
      <c r="A23" s="41" t="n">
        <f aca="false">IF(D23&gt;PropellerP!$B$7,(MAX(10,A23)+0.5*(PropellerP!$B$7/D23-1)),(MAX(10,A23)+0.5*(1-B23)))</f>
        <v>47.7195608371479</v>
      </c>
      <c r="B23" s="40" t="n">
        <f aca="false">IF(ISERROR(O23),1,O23)</f>
        <v>0.999999999999999</v>
      </c>
      <c r="C23" s="35" t="n">
        <f aca="false">IF(ISERROR(M23),Engine!$B$5,MAX(M23,1))</f>
        <v>11880.713989</v>
      </c>
      <c r="D23" s="30" t="n">
        <f aca="false">A23/(C23/60*PropellerP!$B$4)</f>
        <v>0.592995569124789</v>
      </c>
      <c r="E23" s="12" t="n">
        <f aca="false">(Engine!$B$6+(Engine!$B$7-Engine!$B$6)/(Engine!$B$5-Engine!$B$4)*(C23-Engine!$B$4))*$B$3/1.225*B23*(1-Engine!$B$21)+MIN((Engine!$B$17*$B$3/ISA!$B$8*(C23-Engine!$B$4)/Engine!$B$19-Engine!$B$6*$B$3/ISA!$B$8*(C23-Engine!$B$5)/Engine!$B$19),Engine!$B$7)*B23*Engine!$B$21</f>
        <v>4190.56623585884</v>
      </c>
      <c r="F23" s="19" t="n">
        <f aca="false">E23/(C23/60*(2*PI()))</f>
        <v>3.36822853277221</v>
      </c>
      <c r="G23" s="30" t="n">
        <f aca="false">E23/($B$3*(C23/60)^3*PropellerP!$B$4^5)</f>
        <v>0.0397460928563786</v>
      </c>
      <c r="H23" s="30" t="n">
        <f aca="false">(PropellerP!$B$30+PropellerP!$D$30*D23+PropellerP!$F$30*D23^2+PropellerP!$H$30*D23^3+PropellerP!$J$30*D23^4+PropellerP!$L$30*D23^5+PropellerP!$N$30*D23^6)*PropellerP!$B$36</f>
        <v>0.0397460928563785</v>
      </c>
      <c r="I23" s="30" t="n">
        <f aca="false">PropellerP!$B$33+PropellerP!$D$33*D23+PropellerP!$F$33*D23^2+PropellerP!$H$33*D23^3+PropellerP!$J$33*D23^4+PropellerP!$L$33*D23^5+PropellerP!$N$33*D23^6</f>
        <v>0.793840734316406</v>
      </c>
      <c r="J23" s="12" t="n">
        <f aca="false">Engine!$B$10*E23*I23</f>
        <v>3326.64217787572</v>
      </c>
      <c r="K23" s="33" t="n">
        <f aca="false">Aircraft!$B$5/(0.5*$B$3*A23^2*Aircraft!$B$4)</f>
        <v>0.154011726859387</v>
      </c>
      <c r="L23" s="12" t="n">
        <f aca="false">0.5*$B$3*A23^3*Aircraft!$B$4*(Aircraft!$B$7+Aircraft!$B$8*K23+Aircraft!$B$9*K23^2)</f>
        <v>3326.6421778757</v>
      </c>
      <c r="M23" s="9" t="n">
        <f aca="false">C23*(1+0.05*(G23/H23-1))</f>
        <v>11880.713989</v>
      </c>
      <c r="N23" s="36" t="str">
        <f aca="false">IF(ABS(M23-C23)/C23&lt;0.01,"OK","iterate")</f>
        <v>OK</v>
      </c>
      <c r="O23" s="14" t="n">
        <f aca="false">MIN(2,MAX(0.01,B23+0.05*(L23/J23-1)*B23))</f>
        <v>0.999999999999999</v>
      </c>
      <c r="P23" s="36" t="str">
        <f aca="false">IF(ABS(J23-L23)/L23&lt;0.01,"OK","iterate")</f>
        <v>OK</v>
      </c>
      <c r="Q23" s="36" t="str">
        <f aca="false">IF(M23&gt;Engine!$B$5,"maximum engine speed exceeded",IF(M23&lt;Engine!$B$4,"minimum engine speed exceeded","OK"))</f>
        <v>maximum engine speed exceeded</v>
      </c>
      <c r="Y23" s="12" t="n">
        <f aca="false">A23*3.6</f>
        <v>171.790419013732</v>
      </c>
    </row>
    <row r="25" customFormat="false" ht="13.2" hidden="false" customHeight="false" outlineLevel="0" collapsed="false">
      <c r="A25" s="4" t="s">
        <v>118</v>
      </c>
      <c r="F25" s="8"/>
      <c r="G25" s="9"/>
      <c r="Y25" s="4"/>
    </row>
    <row r="26" customFormat="false" ht="13.2" hidden="false" customHeight="false" outlineLevel="0" collapsed="false">
      <c r="A26" s="0" t="s">
        <v>130</v>
      </c>
      <c r="F26" s="8"/>
      <c r="G26" s="9"/>
      <c r="Y26" s="4"/>
    </row>
    <row r="27" customFormat="false" ht="13.2" hidden="false" customHeight="false" outlineLevel="0" collapsed="false">
      <c r="A27" s="4" t="s">
        <v>131</v>
      </c>
      <c r="E27" s="9" t="n">
        <f aca="false">A18</f>
        <v>31.7734756319978</v>
      </c>
      <c r="F27" s="18" t="s">
        <v>132</v>
      </c>
      <c r="G27" s="9"/>
      <c r="J27" s="9" t="n">
        <f aca="false">C18</f>
        <v>7981.24535409826</v>
      </c>
      <c r="K27" s="4" t="s">
        <v>133</v>
      </c>
    </row>
    <row r="28" customFormat="false" ht="13.2" hidden="false" customHeight="false" outlineLevel="0" collapsed="false">
      <c r="F28" s="8"/>
      <c r="G28" s="9"/>
    </row>
    <row r="29" customFormat="false" ht="13.2" hidden="false" customHeight="false" outlineLevel="0" collapsed="false">
      <c r="F29" s="8"/>
      <c r="G29" s="9"/>
    </row>
    <row r="30" customFormat="false" ht="13.2" hidden="false" customHeight="false" outlineLevel="0" collapsed="false">
      <c r="A30" s="0" t="s">
        <v>122</v>
      </c>
    </row>
    <row r="32" customFormat="false" ht="13.2" hidden="false" customHeight="false" outlineLevel="0" collapsed="false">
      <c r="A32" s="2" t="s">
        <v>78</v>
      </c>
      <c r="B32" s="2" t="s">
        <v>105</v>
      </c>
      <c r="C32" s="2" t="s">
        <v>6</v>
      </c>
      <c r="D32" s="2" t="s">
        <v>80</v>
      </c>
      <c r="E32" s="2" t="s">
        <v>43</v>
      </c>
      <c r="F32" s="23" t="s">
        <v>109</v>
      </c>
      <c r="G32" s="2" t="s">
        <v>110</v>
      </c>
      <c r="H32" s="2" t="s">
        <v>111</v>
      </c>
      <c r="I32" s="2" t="s">
        <v>112</v>
      </c>
      <c r="J32" s="2" t="s">
        <v>79</v>
      </c>
      <c r="K32" s="2" t="s">
        <v>127</v>
      </c>
      <c r="L32" s="2" t="s">
        <v>128</v>
      </c>
      <c r="M32" s="2" t="s">
        <v>113</v>
      </c>
      <c r="O32" s="2" t="s">
        <v>129</v>
      </c>
      <c r="U32" s="2" t="s">
        <v>124</v>
      </c>
      <c r="V32" s="2" t="s">
        <v>125</v>
      </c>
      <c r="W32" s="2" t="s">
        <v>126</v>
      </c>
      <c r="Y32" s="2" t="s">
        <v>78</v>
      </c>
    </row>
    <row r="33" customFormat="false" ht="13.2" hidden="false" customHeight="false" outlineLevel="0" collapsed="false">
      <c r="A33" s="2" t="s">
        <v>85</v>
      </c>
      <c r="C33" s="2" t="s">
        <v>45</v>
      </c>
      <c r="E33" s="2" t="s">
        <v>5</v>
      </c>
      <c r="F33" s="34" t="s">
        <v>114</v>
      </c>
      <c r="G33" s="2" t="s">
        <v>115</v>
      </c>
      <c r="H33" s="2" t="s">
        <v>116</v>
      </c>
      <c r="J33" s="2" t="s">
        <v>5</v>
      </c>
      <c r="L33" s="2" t="s">
        <v>5</v>
      </c>
      <c r="M33" s="2" t="s">
        <v>45</v>
      </c>
      <c r="Y33" s="23" t="s">
        <v>117</v>
      </c>
    </row>
    <row r="35" customFormat="false" ht="13.2" hidden="false" customHeight="false" outlineLevel="0" collapsed="false">
      <c r="A35" s="12" t="n">
        <f aca="false">A13</f>
        <v>15.8273904268477</v>
      </c>
      <c r="B35" s="40" t="n">
        <f aca="false">IF(ISERROR(O35),1,O35)</f>
        <v>0.422960728018271</v>
      </c>
      <c r="C35" s="35" t="n">
        <f aca="false">IF(ISERROR(M35),Engine!$B$5,MAX(M35,1))</f>
        <v>6562.21605124186</v>
      </c>
      <c r="D35" s="30" t="n">
        <f aca="false">A35/(C35/60*PropellerP!$B$4)*Aircraft!$B$13</f>
        <v>0.320620967690905</v>
      </c>
      <c r="E35" s="12" t="n">
        <f aca="false">(Engine!$B$6+(Engine!$B$7-Engine!$B$6)/(Engine!$B$5-Engine!$B$4)*(C35-Engine!$B$4))*$B$3/1.225*B35*(1-Engine!$B$21)+MIN((Engine!$B$17*$B$3/ISA!$B$8*(C35-Engine!$B$4)/Engine!$B$19-Engine!$B$6*$B$3/ISA!$B$8*(C35-Engine!$B$5)/Engine!$B$19),Engine!$B$7)*B35*Engine!$B$21</f>
        <v>937.397794882552</v>
      </c>
      <c r="F35" s="19" t="n">
        <f aca="false">E35/(C35/60*(2*PI()))</f>
        <v>1.36409552688318</v>
      </c>
      <c r="G35" s="30" t="n">
        <f aca="false">E35/($B$3*(C35/60)^3*PropellerP!$B$4^5)</f>
        <v>0.0527620558777545</v>
      </c>
      <c r="H35" s="30" t="n">
        <f aca="false">(PropellerP!$B$30+PropellerP!$D$30*D35+PropellerP!$F$30*D35^2+PropellerP!$H$30*D35^3+PropellerP!$J$30*D35^4+PropellerP!$L$30*D35^5+PropellerP!$N$30*D35^6)*PropellerP!$B$36</f>
        <v>0.0527620558777545</v>
      </c>
      <c r="I35" s="30" t="n">
        <f aca="false">(PropellerP!$B$33+PropellerP!$D$33*D35+PropellerP!$F$33*D35^2+PropellerP!$H$33*D35^3+PropellerP!$J$33*D35^4+PropellerP!$L$33*D35^5+PropellerP!$N$33*D35^6)*W35</f>
        <v>0.53615611479885</v>
      </c>
      <c r="J35" s="12" t="n">
        <f aca="false">Engine!$B$10*E35*I35</f>
        <v>502.591559725239</v>
      </c>
      <c r="K35" s="33" t="n">
        <f aca="false">Aircraft!$B$5/(0.5*$B$3*A35^2*Aircraft!$B$4)</f>
        <v>1.4</v>
      </c>
      <c r="L35" s="12" t="n">
        <f aca="false">0.5*$B$3*A35^3*Aircraft!$B$4*(Aircraft!$B$7+Aircraft!$B$8*K35+Aircraft!$B$9*K35^2)</f>
        <v>502.591559725238</v>
      </c>
      <c r="M35" s="9" t="n">
        <f aca="false">C35*(1+0.05*(G35/H35-1))</f>
        <v>6562.21605124186</v>
      </c>
      <c r="N35" s="36" t="str">
        <f aca="false">IF(ABS(M35-C35)/C35&lt;0.01,"OK","iterate")</f>
        <v>OK</v>
      </c>
      <c r="O35" s="14" t="n">
        <f aca="false">MIN(2,MAX(0.01,B35+0.05*(L35/J35-1)*B35))</f>
        <v>0.422960728018271</v>
      </c>
      <c r="P35" s="36" t="str">
        <f aca="false">IF(ABS(J35-L35)/L35&lt;0.01,"OK","iterate")</f>
        <v>OK</v>
      </c>
      <c r="Q35" s="36" t="str">
        <f aca="false">IF(M35&gt;Engine!$B$5,"maximum engine speed exceeded",IF(M35&lt;Engine!$B$4,"minimum engine speed exceeded","OK"))</f>
        <v>OK</v>
      </c>
      <c r="U35" s="38" t="n">
        <f aca="false">ISA!$B$15*Aircraft!$B$16*A35/ISA!$B$17</f>
        <v>1631117.05937452</v>
      </c>
      <c r="V35" s="38" t="n">
        <f aca="false">0.455/((LOG10(U35))^2.58*(1+0.144*A35/ISA!$B$16)^0.65)</f>
        <v>0.00406913780792507</v>
      </c>
      <c r="W35" s="14" t="n">
        <f aca="false">1-1.558/PropellerP!$B$4^2*$B$3/1.225*V35*Aircraft!$B$15</f>
        <v>0.963822930006706</v>
      </c>
      <c r="Y35" s="12" t="n">
        <f aca="false">A35*3.6</f>
        <v>56.9786055366517</v>
      </c>
    </row>
    <row r="36" customFormat="false" ht="13.2" hidden="false" customHeight="false" outlineLevel="0" collapsed="false">
      <c r="A36" s="12" t="n">
        <f aca="false">A35+($A$45-$A$35)/10</f>
        <v>18.8372045015229</v>
      </c>
      <c r="B36" s="40" t="n">
        <f aca="false">IF(ISERROR(O36),1,O36)</f>
        <v>0.361822643642319</v>
      </c>
      <c r="C36" s="35" t="n">
        <f aca="false">IF(ISERROR(M36),Engine!$B$5,MAX(M36,1))</f>
        <v>6205.60183445187</v>
      </c>
      <c r="D36" s="30" t="n">
        <f aca="false">A36/(C36/60*PropellerP!$B$4)*Aircraft!$B$13</f>
        <v>0.403520567399097</v>
      </c>
      <c r="E36" s="12" t="n">
        <f aca="false">(Engine!$B$6+(Engine!$B$7-Engine!$B$6)/(Engine!$B$5-Engine!$B$4)*(C36-Engine!$B$4))*$B$3/1.225*B36*(1-Engine!$B$21)+MIN((Engine!$B$17*$B$3/ISA!$B$8*(C36-Engine!$B$4)/Engine!$B$19-Engine!$B$6*$B$3/ISA!$B$8*(C36-Engine!$B$5)/Engine!$B$19),Engine!$B$7)*B36*Engine!$B$21</f>
        <v>754.001026729662</v>
      </c>
      <c r="F36" s="19" t="n">
        <f aca="false">E36/(C36/60*(2*PI()))</f>
        <v>1.16027093295769</v>
      </c>
      <c r="G36" s="30" t="n">
        <f aca="false">E36/($B$3*(C36/60)^3*PropellerP!$B$4^5)</f>
        <v>0.0501844967176708</v>
      </c>
      <c r="H36" s="30" t="n">
        <f aca="false">(PropellerP!$B$30+PropellerP!$D$30*D36+PropellerP!$F$30*D36^2+PropellerP!$H$30*D36^3+PropellerP!$J$30*D36^4+PropellerP!$L$30*D36^5+PropellerP!$N$30*D36^6)*PropellerP!$B$36</f>
        <v>0.0501844967176708</v>
      </c>
      <c r="I36" s="30" t="n">
        <f aca="false">(PropellerP!$B$33+PropellerP!$D$33*D36+PropellerP!$F$33*D36^2+PropellerP!$H$33*D36^3+PropellerP!$J$33*D36^4+PropellerP!$L$33*D36^5+PropellerP!$N$33*D36^6)*W36</f>
        <v>0.634380070238687</v>
      </c>
      <c r="J36" s="12" t="n">
        <f aca="false">Engine!$B$10*E36*I36</f>
        <v>478.323224296805</v>
      </c>
      <c r="K36" s="33" t="n">
        <f aca="false">Aircraft!$B$5/(0.5*$B$3*A36^2*Aircraft!$B$4)</f>
        <v>0.988356815930685</v>
      </c>
      <c r="L36" s="12" t="n">
        <f aca="false">0.5*$B$3*A36^3*Aircraft!$B$4*(Aircraft!$B$7+Aircraft!$B$8*K36+Aircraft!$B$9*K36^2)</f>
        <v>478.323224296805</v>
      </c>
      <c r="M36" s="9" t="n">
        <f aca="false">C36*(1+0.05*(G36/H36-1))</f>
        <v>6205.60183445187</v>
      </c>
      <c r="N36" s="36" t="str">
        <f aca="false">IF(ABS(M36-C36)/C36&lt;0.01,"OK","iterate")</f>
        <v>OK</v>
      </c>
      <c r="O36" s="14" t="n">
        <f aca="false">MIN(2,MAX(0.01,B36+0.05*(L36/J36-1)*B36))</f>
        <v>0.361822643642319</v>
      </c>
      <c r="P36" s="36" t="str">
        <f aca="false">IF(ABS(J36-L36)/L36&lt;0.01,"OK","iterate")</f>
        <v>OK</v>
      </c>
      <c r="Q36" s="36" t="str">
        <f aca="false">IF(M36&gt;Engine!$B$5,"maximum engine speed exceeded",IF(M36&lt;Engine!$B$4,"minimum engine speed exceeded","OK"))</f>
        <v>OK</v>
      </c>
      <c r="U36" s="38" t="n">
        <f aca="false">ISA!$B$15*Aircraft!$B$16*A36/ISA!$B$17</f>
        <v>1941298.26741629</v>
      </c>
      <c r="V36" s="38" t="n">
        <f aca="false">0.455/((LOG10(U36))^2.58*(1+0.144*A36/ISA!$B$16)^0.65)</f>
        <v>0.00394086298313328</v>
      </c>
      <c r="W36" s="14" t="n">
        <f aca="false">1-1.558/PropellerP!$B$4^2*$B$3/1.225*V36*Aircraft!$B$15</f>
        <v>0.964963369955884</v>
      </c>
      <c r="Y36" s="12" t="n">
        <f aca="false">A36*3.6</f>
        <v>67.8139362054825</v>
      </c>
    </row>
    <row r="37" customFormat="false" ht="13.2" hidden="false" customHeight="false" outlineLevel="0" collapsed="false">
      <c r="A37" s="12" t="n">
        <f aca="false">A36+($A$45-$A$35)/10</f>
        <v>21.8470185761981</v>
      </c>
      <c r="B37" s="40" t="n">
        <f aca="false">IF(ISERROR(O37),1,O37)</f>
        <v>0.352582815456008</v>
      </c>
      <c r="C37" s="35" t="n">
        <f aca="false">IF(ISERROR(M37),Engine!$B$5,MAX(M37,1))</f>
        <v>6287.51506043939</v>
      </c>
      <c r="D37" s="30" t="n">
        <f aca="false">A37/(C37/60*PropellerP!$B$4)*Aircraft!$B$13</f>
        <v>0.461898199546082</v>
      </c>
      <c r="E37" s="12" t="n">
        <f aca="false">(Engine!$B$6+(Engine!$B$7-Engine!$B$6)/(Engine!$B$5-Engine!$B$4)*(C37-Engine!$B$4))*$B$3/1.225*B37*(1-Engine!$B$21)+MIN((Engine!$B$17*$B$3/ISA!$B$8*(C37-Engine!$B$4)/Engine!$B$19-Engine!$B$6*$B$3/ISA!$B$8*(C37-Engine!$B$5)/Engine!$B$19),Engine!$B$7)*B37*Engine!$B$21</f>
        <v>745.467224189711</v>
      </c>
      <c r="F37" s="19" t="n">
        <f aca="false">E37/(C37/60*(2*PI()))</f>
        <v>1.13219412600019</v>
      </c>
      <c r="G37" s="30" t="n">
        <f aca="false">E37/($B$3*(C37/60)^3*PropellerP!$B$4^5)</f>
        <v>0.0477024620841273</v>
      </c>
      <c r="H37" s="30" t="n">
        <f aca="false">(PropellerP!$B$30+PropellerP!$D$30*D37+PropellerP!$F$30*D37^2+PropellerP!$H$30*D37^3+PropellerP!$J$30*D37^4+PropellerP!$L$30*D37^5+PropellerP!$N$30*D37^6)*PropellerP!$B$36</f>
        <v>0.0477024620841271</v>
      </c>
      <c r="I37" s="30" t="n">
        <f aca="false">(PropellerP!$B$33+PropellerP!$D$33*D37+PropellerP!$F$33*D37^2+PropellerP!$H$33*D37^3+PropellerP!$J$33*D37^4+PropellerP!$L$33*D37^5+PropellerP!$N$33*D37^6)*W37</f>
        <v>0.68633684595312</v>
      </c>
      <c r="J37" s="12" t="n">
        <f aca="false">Engine!$B$10*E37*I37</f>
        <v>511.641623411793</v>
      </c>
      <c r="K37" s="33" t="n">
        <f aca="false">Aircraft!$B$5/(0.5*$B$3*A37^2*Aircraft!$B$4)</f>
        <v>0.734788432801253</v>
      </c>
      <c r="L37" s="12" t="n">
        <f aca="false">0.5*$B$3*A37^3*Aircraft!$B$4*(Aircraft!$B$7+Aircraft!$B$8*K37+Aircraft!$B$9*K37^2)</f>
        <v>511.641623411795</v>
      </c>
      <c r="M37" s="9" t="n">
        <f aca="false">C37*(1+0.05*(G37/H37-1))</f>
        <v>6287.51506043939</v>
      </c>
      <c r="N37" s="36" t="str">
        <f aca="false">IF(ABS(M37-C37)/C37&lt;0.01,"OK","iterate")</f>
        <v>OK</v>
      </c>
      <c r="O37" s="14" t="n">
        <f aca="false">MIN(2,MAX(0.01,B37+0.05*(L37/J37-1)*B37))</f>
        <v>0.352582815456008</v>
      </c>
      <c r="P37" s="36" t="str">
        <f aca="false">IF(ABS(J37-L37)/L37&lt;0.01,"OK","iterate")</f>
        <v>OK</v>
      </c>
      <c r="Q37" s="36" t="str">
        <f aca="false">IF(M37&gt;Engine!$B$5,"maximum engine speed exceeded",IF(M37&lt;Engine!$B$4,"minimum engine speed exceeded","OK"))</f>
        <v>OK</v>
      </c>
      <c r="U37" s="38" t="n">
        <f aca="false">ISA!$B$15*Aircraft!$B$16*A37/ISA!$B$17</f>
        <v>2251479.47545805</v>
      </c>
      <c r="V37" s="38" t="n">
        <f aca="false">0.455/((LOG10(U37))^2.58*(1+0.144*A37/ISA!$B$16)^0.65)</f>
        <v>0.00383550037292541</v>
      </c>
      <c r="W37" s="14" t="n">
        <f aca="false">1-1.558/PropellerP!$B$4^2*$B$3/1.225*V37*Aircraft!$B$15</f>
        <v>0.965900106607256</v>
      </c>
      <c r="Y37" s="12" t="n">
        <f aca="false">A37*3.6</f>
        <v>78.6492668743133</v>
      </c>
    </row>
    <row r="38" customFormat="false" ht="13.2" hidden="false" customHeight="false" outlineLevel="0" collapsed="false">
      <c r="A38" s="12" t="n">
        <f aca="false">A37+($A$45-$A$35)/10</f>
        <v>24.8568326508734</v>
      </c>
      <c r="B38" s="40" t="n">
        <f aca="false">IF(ISERROR(O38),1,O38)</f>
        <v>0.374963118185159</v>
      </c>
      <c r="C38" s="35" t="n">
        <f aca="false">IF(ISERROR(M38),Engine!$B$5,MAX(M38,1))</f>
        <v>6631.87054565202</v>
      </c>
      <c r="D38" s="30" t="n">
        <f aca="false">A38/(C38/60*PropellerP!$B$4)*Aircraft!$B$13</f>
        <v>0.498244918388392</v>
      </c>
      <c r="E38" s="12" t="n">
        <f aca="false">(Engine!$B$6+(Engine!$B$7-Engine!$B$6)/(Engine!$B$5-Engine!$B$4)*(C38-Engine!$B$4))*$B$3/1.225*B38*(1-Engine!$B$21)+MIN((Engine!$B$17*$B$3/ISA!$B$8*(C38-Engine!$B$4)/Engine!$B$19-Engine!$B$6*$B$3/ISA!$B$8*(C38-Engine!$B$5)/Engine!$B$19),Engine!$B$7)*B38*Engine!$B$21</f>
        <v>840.717098918425</v>
      </c>
      <c r="F38" s="19" t="n">
        <f aca="false">E38/(C38/60*(2*PI()))</f>
        <v>1.2105569411858</v>
      </c>
      <c r="G38" s="30" t="n">
        <f aca="false">E38/($B$3*(C38/60)^3*PropellerP!$B$4^5)</f>
        <v>0.0458449091239284</v>
      </c>
      <c r="H38" s="30" t="n">
        <f aca="false">(PropellerP!$B$30+PropellerP!$D$30*D38+PropellerP!$F$30*D38^2+PropellerP!$H$30*D38^3+PropellerP!$J$30*D38^4+PropellerP!$L$30*D38^5+PropellerP!$N$30*D38^6)*PropellerP!$B$36</f>
        <v>0.0458449091239283</v>
      </c>
      <c r="I38" s="30" t="n">
        <f aca="false">(PropellerP!$B$33+PropellerP!$D$33*D38+PropellerP!$F$33*D38^2+PropellerP!$H$33*D38^3+PropellerP!$J$33*D38^4+PropellerP!$L$33*D38^5+PropellerP!$N$33*D38^6)*W38</f>
        <v>0.713126015721817</v>
      </c>
      <c r="J38" s="12" t="n">
        <f aca="false">Engine!$B$10*E38*I38</f>
        <v>599.5372351009</v>
      </c>
      <c r="K38" s="33" t="n">
        <f aca="false">Aircraft!$B$5/(0.5*$B$3*A38^2*Aircraft!$B$4)</f>
        <v>0.567616602647195</v>
      </c>
      <c r="L38" s="12" t="n">
        <f aca="false">0.5*$B$3*A38^3*Aircraft!$B$4*(Aircraft!$B$7+Aircraft!$B$8*K38+Aircraft!$B$9*K38^2)</f>
        <v>599.537235100903</v>
      </c>
      <c r="M38" s="9" t="n">
        <f aca="false">C38*(1+0.05*(G38/H38-1))</f>
        <v>6631.87054565202</v>
      </c>
      <c r="N38" s="36" t="str">
        <f aca="false">IF(ABS(M38-C38)/C38&lt;0.01,"OK","iterate")</f>
        <v>OK</v>
      </c>
      <c r="O38" s="14" t="n">
        <f aca="false">MIN(2,MAX(0.01,B38+0.05*(L38/J38-1)*B38))</f>
        <v>0.374963118185159</v>
      </c>
      <c r="P38" s="36" t="str">
        <f aca="false">IF(ABS(J38-L38)/L38&lt;0.01,"OK","iterate")</f>
        <v>OK</v>
      </c>
      <c r="Q38" s="36" t="str">
        <f aca="false">IF(M38&gt;Engine!$B$5,"maximum engine speed exceeded",IF(M38&lt;Engine!$B$4,"minimum engine speed exceeded","OK"))</f>
        <v>OK</v>
      </c>
      <c r="U38" s="38" t="n">
        <f aca="false">ISA!$B$15*Aircraft!$B$16*A38/ISA!$B$17</f>
        <v>2561660.68349982</v>
      </c>
      <c r="V38" s="38" t="n">
        <f aca="false">0.455/((LOG10(U38))^2.58*(1+0.144*A38/ISA!$B$16)^0.65)</f>
        <v>0.00374647088178469</v>
      </c>
      <c r="W38" s="14" t="n">
        <f aca="false">1-1.558/PropellerP!$B$4^2*$B$3/1.225*V38*Aircraft!$B$15</f>
        <v>0.966691632056749</v>
      </c>
      <c r="Y38" s="12" t="n">
        <f aca="false">A38*3.6</f>
        <v>89.4845975431441</v>
      </c>
    </row>
    <row r="39" customFormat="false" ht="13.2" hidden="false" customHeight="false" outlineLevel="0" collapsed="false">
      <c r="A39" s="12" t="n">
        <f aca="false">A38+($A$45-$A$35)/10</f>
        <v>27.8666467255486</v>
      </c>
      <c r="B39" s="40" t="n">
        <f aca="false">IF(ISERROR(O39),1,O39)</f>
        <v>0.420329265878784</v>
      </c>
      <c r="C39" s="35" t="n">
        <f aca="false">IF(ISERROR(M39),Engine!$B$5,MAX(M39,1))</f>
        <v>7137.95310425517</v>
      </c>
      <c r="D39" s="30" t="n">
        <f aca="false">A39/(C39/60*PropellerP!$B$4)*Aircraft!$B$13</f>
        <v>0.518972268018599</v>
      </c>
      <c r="E39" s="12" t="n">
        <f aca="false">(Engine!$B$6+(Engine!$B$7-Engine!$B$6)/(Engine!$B$5-Engine!$B$4)*(C39-Engine!$B$4))*$B$3/1.225*B39*(1-Engine!$B$21)+MIN((Engine!$B$17*$B$3/ISA!$B$8*(C39-Engine!$B$4)/Engine!$B$19-Engine!$B$6*$B$3/ISA!$B$8*(C39-Engine!$B$5)/Engine!$B$19),Engine!$B$7)*B39*Engine!$B$21</f>
        <v>1021.39872004848</v>
      </c>
      <c r="F39" s="19" t="n">
        <f aca="false">E39/(C39/60*(2*PI()))</f>
        <v>1.36644765906245</v>
      </c>
      <c r="G39" s="30" t="n">
        <f aca="false">E39/($B$3*(C39/60)^3*PropellerP!$B$4^5)</f>
        <v>0.0446707860456066</v>
      </c>
      <c r="H39" s="30" t="n">
        <f aca="false">(PropellerP!$B$30+PropellerP!$D$30*D39+PropellerP!$F$30*D39^2+PropellerP!$H$30*D39^3+PropellerP!$J$30*D39^4+PropellerP!$L$30*D39^5+PropellerP!$N$30*D39^6)*PropellerP!$B$36</f>
        <v>0.0446707860456064</v>
      </c>
      <c r="I39" s="30" t="n">
        <f aca="false">(PropellerP!$B$33+PropellerP!$D$33*D39+PropellerP!$F$33*D39^2+PropellerP!$H$33*D39^3+PropellerP!$J$33*D39^4+PropellerP!$L$33*D39^5+PropellerP!$N$33*D39^6)*W39</f>
        <v>0.727105275230165</v>
      </c>
      <c r="J39" s="12" t="n">
        <f aca="false">Engine!$B$10*E39*I39</f>
        <v>742.664397460586</v>
      </c>
      <c r="K39" s="33" t="n">
        <f aca="false">Aircraft!$B$5/(0.5*$B$3*A39^2*Aircraft!$B$4)</f>
        <v>0.451624239182184</v>
      </c>
      <c r="L39" s="12" t="n">
        <f aca="false">0.5*$B$3*A39^3*Aircraft!$B$4*(Aircraft!$B$7+Aircraft!$B$8*K39+Aircraft!$B$9*K39^2)</f>
        <v>742.66439746059</v>
      </c>
      <c r="M39" s="9" t="n">
        <f aca="false">C39*(1+0.05*(G39/H39-1))</f>
        <v>7137.95310425517</v>
      </c>
      <c r="N39" s="36" t="str">
        <f aca="false">IF(ABS(M39-C39)/C39&lt;0.01,"OK","iterate")</f>
        <v>OK</v>
      </c>
      <c r="O39" s="14" t="n">
        <f aca="false">MIN(2,MAX(0.01,B39+0.05*(L39/J39-1)*B39))</f>
        <v>0.420329265878784</v>
      </c>
      <c r="P39" s="36" t="str">
        <f aca="false">IF(ABS(J39-L39)/L39&lt;0.01,"OK","iterate")</f>
        <v>OK</v>
      </c>
      <c r="Q39" s="36" t="str">
        <f aca="false">IF(M39&gt;Engine!$B$5,"maximum engine speed exceeded",IF(M39&lt;Engine!$B$4,"minimum engine speed exceeded","OK"))</f>
        <v>OK</v>
      </c>
      <c r="U39" s="38" t="n">
        <f aca="false">ISA!$B$15*Aircraft!$B$16*A39/ISA!$B$17</f>
        <v>2871841.89154158</v>
      </c>
      <c r="V39" s="38" t="n">
        <f aca="false">0.455/((LOG10(U39))^2.58*(1+0.144*A39/ISA!$B$16)^0.65)</f>
        <v>0.00366962134204961</v>
      </c>
      <c r="W39" s="14" t="n">
        <f aca="false">1-1.558/PropellerP!$B$4^2*$B$3/1.225*V39*Aircraft!$B$15</f>
        <v>0.967374870450035</v>
      </c>
      <c r="Y39" s="12" t="n">
        <f aca="false">A39*3.6</f>
        <v>100.319928211975</v>
      </c>
    </row>
    <row r="40" customFormat="false" ht="13.2" hidden="false" customHeight="false" outlineLevel="0" collapsed="false">
      <c r="A40" s="12" t="n">
        <f aca="false">A39+($A$45-$A$35)/10</f>
        <v>30.8764608002238</v>
      </c>
      <c r="B40" s="40" t="n">
        <f aca="false">IF(ISERROR(O40),1,O40)</f>
        <v>0.483949288921369</v>
      </c>
      <c r="C40" s="35" t="n">
        <f aca="false">IF(ISERROR(M40),Engine!$B$5,MAX(M40,1))</f>
        <v>7743.78179752539</v>
      </c>
      <c r="D40" s="30" t="n">
        <f aca="false">A40/(C40/60*PropellerP!$B$4)*Aircraft!$B$13</f>
        <v>0.530038646696151</v>
      </c>
      <c r="E40" s="12" t="n">
        <f aca="false">(Engine!$B$6+(Engine!$B$7-Engine!$B$6)/(Engine!$B$5-Engine!$B$4)*(C40-Engine!$B$4))*$B$3/1.225*B40*(1-Engine!$B$21)+MIN((Engine!$B$17*$B$3/ISA!$B$8*(C40-Engine!$B$4)/Engine!$B$19-Engine!$B$6*$B$3/ISA!$B$8*(C40-Engine!$B$5)/Engine!$B$19),Engine!$B$7)*B40*Engine!$B$21</f>
        <v>1284.8309344901</v>
      </c>
      <c r="F40" s="19" t="n">
        <f aca="false">E40/(C40/60*(2*PI()))</f>
        <v>1.58439790485955</v>
      </c>
      <c r="G40" s="30" t="n">
        <f aca="false">E40/($B$3*(C40/60)^3*PropellerP!$B$4^5)</f>
        <v>0.0440084446226828</v>
      </c>
      <c r="H40" s="30" t="n">
        <f aca="false">(PropellerP!$B$30+PropellerP!$D$30*D40+PropellerP!$F$30*D40^2+PropellerP!$H$30*D40^3+PropellerP!$J$30*D40^4+PropellerP!$L$30*D40^5+PropellerP!$N$30*D40^6)*PropellerP!$B$36</f>
        <v>0.0440084446226827</v>
      </c>
      <c r="I40" s="30" t="n">
        <f aca="false">(PropellerP!$B$33+PropellerP!$D$33*D40+PropellerP!$F$33*D40^2+PropellerP!$H$33*D40^3+PropellerP!$J$33*D40^4+PropellerP!$L$33*D40^5+PropellerP!$N$33*D40^6)*W40</f>
        <v>0.734381101642701</v>
      </c>
      <c r="J40" s="12" t="n">
        <f aca="false">Engine!$B$10*E40*I40</f>
        <v>943.555557095461</v>
      </c>
      <c r="K40" s="33" t="n">
        <f aca="false">Aircraft!$B$5/(0.5*$B$3*A40^2*Aircraft!$B$4)</f>
        <v>0.367867685084643</v>
      </c>
      <c r="L40" s="12" t="n">
        <f aca="false">0.5*$B$3*A40^3*Aircraft!$B$4*(Aircraft!$B$7+Aircraft!$B$8*K40+Aircraft!$B$9*K40^2)</f>
        <v>943.555557095461</v>
      </c>
      <c r="M40" s="9" t="n">
        <f aca="false">C40*(1+0.05*(G40/H40-1))</f>
        <v>7743.78179752539</v>
      </c>
      <c r="N40" s="36" t="str">
        <f aca="false">IF(ABS(M40-C40)/C40&lt;0.01,"OK","iterate")</f>
        <v>OK</v>
      </c>
      <c r="O40" s="14" t="n">
        <f aca="false">MIN(2,MAX(0.01,B40+0.05*(L40/J40-1)*B40))</f>
        <v>0.483949288921369</v>
      </c>
      <c r="P40" s="36" t="str">
        <f aca="false">IF(ABS(J40-L40)/L40&lt;0.01,"OK","iterate")</f>
        <v>OK</v>
      </c>
      <c r="Q40" s="36" t="str">
        <f aca="false">IF(M40&gt;Engine!$B$5,"maximum engine speed exceeded",IF(M40&lt;Engine!$B$4,"minimum engine speed exceeded","OK"))</f>
        <v>OK</v>
      </c>
      <c r="U40" s="38" t="n">
        <f aca="false">ISA!$B$15*Aircraft!$B$16*A40/ISA!$B$17</f>
        <v>3182023.09958335</v>
      </c>
      <c r="V40" s="38" t="n">
        <f aca="false">0.455/((LOG10(U40))^2.58*(1+0.144*A40/ISA!$B$16)^0.65)</f>
        <v>0.00360217292406924</v>
      </c>
      <c r="W40" s="14" t="n">
        <f aca="false">1-1.558/PropellerP!$B$4^2*$B$3/1.225*V40*Aircraft!$B$15</f>
        <v>0.967974527245502</v>
      </c>
      <c r="Y40" s="12" t="n">
        <f aca="false">A40*3.6</f>
        <v>111.155258880806</v>
      </c>
    </row>
    <row r="41" customFormat="false" ht="13.2" hidden="false" customHeight="false" outlineLevel="0" collapsed="false">
      <c r="A41" s="12" t="n">
        <f aca="false">A40+($A$45-$A$35)/10</f>
        <v>33.886274874899</v>
      </c>
      <c r="B41" s="40" t="n">
        <f aca="false">IF(ISERROR(O41),1,O41)</f>
        <v>0.56282462921984</v>
      </c>
      <c r="C41" s="35" t="n">
        <f aca="false">IF(ISERROR(M41),Engine!$B$5,MAX(M41,1))</f>
        <v>8410.95556978846</v>
      </c>
      <c r="D41" s="30" t="n">
        <f aca="false">A41/(C41/60*PropellerP!$B$4)*Aircraft!$B$13</f>
        <v>0.535564300588605</v>
      </c>
      <c r="E41" s="12" t="n">
        <f aca="false">(Engine!$B$6+(Engine!$B$7-Engine!$B$6)/(Engine!$B$5-Engine!$B$4)*(C41-Engine!$B$4))*$B$3/1.225*B41*(1-Engine!$B$21)+MIN((Engine!$B$17*$B$3/ISA!$B$8*(C41-Engine!$B$4)/Engine!$B$19-Engine!$B$6*$B$3/ISA!$B$8*(C41-Engine!$B$5)/Engine!$B$19),Engine!$B$7)*B41*Engine!$B$21</f>
        <v>1633.6268623679</v>
      </c>
      <c r="F41" s="19" t="n">
        <f aca="false">E41/(C41/60*(2*PI()))</f>
        <v>1.85472236648679</v>
      </c>
      <c r="G41" s="30" t="n">
        <f aca="false">E41/($B$3*(C41/60)^3*PropellerP!$B$4^5)</f>
        <v>0.0436682920167114</v>
      </c>
      <c r="H41" s="30" t="n">
        <f aca="false">(PropellerP!$B$30+PropellerP!$D$30*D41+PropellerP!$F$30*D41^2+PropellerP!$H$30*D41^3+PropellerP!$J$30*D41^4+PropellerP!$L$30*D41^5+PropellerP!$N$30*D41^6)*PropellerP!$B$36</f>
        <v>0.0436682920167114</v>
      </c>
      <c r="I41" s="30" t="n">
        <f aca="false">(PropellerP!$B$33+PropellerP!$D$33*D41+PropellerP!$F$33*D41^2+PropellerP!$H$33*D41^3+PropellerP!$J$33*D41^4+PropellerP!$L$33*D41^5+PropellerP!$N$33*D41^6)*W41</f>
        <v>0.738104409989916</v>
      </c>
      <c r="J41" s="12" t="n">
        <f aca="false">Engine!$B$10*E41*I41</f>
        <v>1205.78719139174</v>
      </c>
      <c r="K41" s="33" t="n">
        <f aca="false">Aircraft!$B$5/(0.5*$B$3*A41^2*Aircraft!$B$4)</f>
        <v>0.305421079682409</v>
      </c>
      <c r="L41" s="12" t="n">
        <f aca="false">0.5*$B$3*A41^3*Aircraft!$B$4*(Aircraft!$B$7+Aircraft!$B$8*K41+Aircraft!$B$9*K41^2)</f>
        <v>1205.78719139174</v>
      </c>
      <c r="M41" s="9" t="n">
        <f aca="false">C41*(1+0.05*(G41/H41-1))</f>
        <v>8410.95556978846</v>
      </c>
      <c r="N41" s="36" t="str">
        <f aca="false">IF(ABS(M41-C41)/C41&lt;0.01,"OK","iterate")</f>
        <v>OK</v>
      </c>
      <c r="O41" s="14" t="n">
        <f aca="false">MIN(2,MAX(0.01,B41+0.05*(L41/J41-1)*B41))</f>
        <v>0.56282462921984</v>
      </c>
      <c r="P41" s="36" t="str">
        <f aca="false">IF(ABS(J41-L41)/L41&lt;0.01,"OK","iterate")</f>
        <v>OK</v>
      </c>
      <c r="Q41" s="36" t="str">
        <f aca="false">IF(M41&gt;Engine!$B$5,"maximum engine speed exceeded",IF(M41&lt;Engine!$B$4,"minimum engine speed exceeded","OK"))</f>
        <v>maximum engine speed exceeded</v>
      </c>
      <c r="U41" s="38" t="n">
        <f aca="false">ISA!$B$15*Aircraft!$B$16*A41/ISA!$B$17</f>
        <v>3492204.30762511</v>
      </c>
      <c r="V41" s="38" t="n">
        <f aca="false">0.455/((LOG10(U41))^2.58*(1+0.144*A41/ISA!$B$16)^0.65)</f>
        <v>0.00354218082590677</v>
      </c>
      <c r="W41" s="14" t="n">
        <f aca="false">1-1.558/PropellerP!$B$4^2*$B$3/1.225*V41*Aircraft!$B$15</f>
        <v>0.968507892896093</v>
      </c>
      <c r="Y41" s="12" t="n">
        <f aca="false">A41*3.6</f>
        <v>121.990589549636</v>
      </c>
    </row>
    <row r="42" customFormat="false" ht="13.2" hidden="false" customHeight="false" outlineLevel="0" collapsed="false">
      <c r="A42" s="12" t="n">
        <f aca="false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42,1))</f>
        <v>9116.06779151016</v>
      </c>
      <c r="D42" s="30" t="n">
        <f aca="false">A42/(C42/60*PropellerP!$B$4)*Aircraft!$B$13</f>
        <v>0.538029286522892</v>
      </c>
      <c r="E42" s="12" t="n">
        <f aca="false">(Engine!$B$6+(Engine!$B$7-Engine!$B$6)/(Engine!$B$5-Engine!$B$4)*(C42-Engine!$B$4))*$B$3/1.225*B42*(1-Engine!$B$21)+MIN((Engine!$B$17*$B$3/ISA!$B$8*(C42-Engine!$B$4)/Engine!$B$19-Engine!$B$6*$B$3/ISA!$B$8*(C42-Engine!$B$5)/Engine!$B$19),Engine!$B$7)*B42*Engine!$B$21</f>
        <v>2072.56095027731</v>
      </c>
      <c r="F42" s="19" t="n">
        <f aca="false">E42/(C42/60*(2*PI()))</f>
        <v>2.17105660668563</v>
      </c>
      <c r="G42" s="30" t="n">
        <f aca="false">E42/($B$3*(C42/60)^3*PropellerP!$B$4^5)</f>
        <v>0.043514503152138</v>
      </c>
      <c r="H42" s="30" t="n">
        <f aca="false">(PropellerP!$B$30+PropellerP!$D$30*D42+PropellerP!$F$30*D42^2+PropellerP!$H$30*D42^3+PropellerP!$J$30*D42^4+PropellerP!$L$30*D42^5+PropellerP!$N$30*D42^6)*PropellerP!$B$36</f>
        <v>0.0435145031521379</v>
      </c>
      <c r="I42" s="30" t="n">
        <f aca="false">(PropellerP!$B$33+PropellerP!$D$33*D42+PropellerP!$F$33*D42^2+PropellerP!$H$33*D42^3+PropellerP!$J$33*D42^4+PropellerP!$L$33*D42^5+PropellerP!$N$33*D42^6)*W42</f>
        <v>0.739931905041092</v>
      </c>
      <c r="J42" s="12" t="n">
        <f aca="false">Engine!$B$10*E42*I42</f>
        <v>1533.55397225247</v>
      </c>
      <c r="K42" s="33" t="n">
        <f aca="false">Aircraft!$B$5/(0.5*$B$3*A42^2*Aircraft!$B$4)</f>
        <v>0.25762381170522</v>
      </c>
      <c r="L42" s="12" t="n">
        <f aca="false">0.5*$B$3*A42^3*Aircraft!$B$4*(Aircraft!$B$7+Aircraft!$B$8*K42+Aircraft!$B$9*K42^2)</f>
        <v>1533.55397225247</v>
      </c>
      <c r="M42" s="9" t="n">
        <f aca="false">C42*(1+0.05*(G42/H42-1))</f>
        <v>9116.06779151016</v>
      </c>
      <c r="N42" s="36" t="str">
        <f aca="false">IF(ABS(M42-C42)/C42&lt;0.01,"OK","iterate")</f>
        <v>OK</v>
      </c>
      <c r="O42" s="14" t="n">
        <f aca="false">MIN(2,MAX(0.01,B42+0.05*(L42/J42-1)*B42))</f>
        <v>0.6549831680741</v>
      </c>
      <c r="P42" s="36" t="str">
        <f aca="false">IF(ABS(J42-L42)/L42&lt;0.01,"OK","iterate")</f>
        <v>OK</v>
      </c>
      <c r="Q42" s="36" t="str">
        <f aca="false">IF(M42&gt;Engine!$B$5,"maximum engine speed exceeded",IF(M42&lt;Engine!$B$4,"minimum engine speed exceeded","OK"))</f>
        <v>maximum engine speed exceeded</v>
      </c>
      <c r="U42" s="38" t="n">
        <f aca="false">ISA!$B$15*Aircraft!$B$16*A42/ISA!$B$17</f>
        <v>3802385.51566688</v>
      </c>
      <c r="V42" s="38" t="n">
        <f aca="false">0.455/((LOG10(U42))^2.58*(1+0.144*A42/ISA!$B$16)^0.65)</f>
        <v>0.00348823428172679</v>
      </c>
      <c r="W42" s="14" t="n">
        <f aca="false">1-1.558/PropellerP!$B$4^2*$B$3/1.225*V42*Aircraft!$B$15</f>
        <v>0.968987509954256</v>
      </c>
      <c r="Y42" s="12" t="n">
        <f aca="false">A42*3.6</f>
        <v>132.825920218467</v>
      </c>
    </row>
    <row r="43" customFormat="false" ht="13.2" hidden="false" customHeight="false" outlineLevel="0" collapsed="false">
      <c r="A43" s="12" t="n">
        <f aca="false">A42+($A$45-$A$35)/10</f>
        <v>39.9059030242495</v>
      </c>
      <c r="B43" s="40" t="n">
        <f aca="false">IF(ISERROR(O43),1,O43)</f>
        <v>0.759111165782239</v>
      </c>
      <c r="C43" s="35" t="n">
        <f aca="false">IF(ISERROR(M43),Engine!$B$5,MAX(M43,1))</f>
        <v>9844.91228664151</v>
      </c>
      <c r="D43" s="30" t="n">
        <f aca="false">A43/(C43/60*PropellerP!$B$4)*Aircraft!$B$13</f>
        <v>0.538838255542766</v>
      </c>
      <c r="E43" s="12" t="n">
        <f aca="false">(Engine!$B$6+(Engine!$B$7-Engine!$B$6)/(Engine!$B$5-Engine!$B$4)*(C43-Engine!$B$4))*$B$3/1.225*B43*(1-Engine!$B$21)+MIN((Engine!$B$17*$B$3/ISA!$B$8*(C43-Engine!$B$4)/Engine!$B$19-Engine!$B$6*$B$3/ISA!$B$8*(C43-Engine!$B$5)/Engine!$B$19),Engine!$B$7)*B43*Engine!$B$21</f>
        <v>2607.4347326986</v>
      </c>
      <c r="F43" s="19" t="n">
        <f aca="false">E43/(C43/60*(2*PI()))</f>
        <v>2.5291406225827</v>
      </c>
      <c r="G43" s="30" t="n">
        <f aca="false">E43/($B$3*(C43/60)^3*PropellerP!$B$4^5)</f>
        <v>0.0434637555255659</v>
      </c>
      <c r="H43" s="30" t="n">
        <f aca="false">(PropellerP!$B$30+PropellerP!$D$30*D43+PropellerP!$F$30*D43^2+PropellerP!$H$30*D43^3+PropellerP!$J$30*D43^4+PropellerP!$L$30*D43^5+PropellerP!$N$30*D43^6)*PropellerP!$B$36</f>
        <v>0.0434637555255658</v>
      </c>
      <c r="I43" s="30" t="n">
        <f aca="false">(PropellerP!$B$33+PropellerP!$D$33*D43+PropellerP!$F$33*D43^2+PropellerP!$H$33*D43^3+PropellerP!$J$33*D43^4+PropellerP!$L$33*D43^5+PropellerP!$N$33*D43^6)*W43</f>
        <v>0.740741699930766</v>
      </c>
      <c r="J43" s="12" t="n">
        <f aca="false">Engine!$B$10*E43*I43</f>
        <v>1931.43563635768</v>
      </c>
      <c r="K43" s="33" t="n">
        <f aca="false">Aircraft!$B$5/(0.5*$B$3*A43^2*Aircraft!$B$4)</f>
        <v>0.220227922111297</v>
      </c>
      <c r="L43" s="12" t="n">
        <f aca="false">0.5*$B$3*A43^3*Aircraft!$B$4*(Aircraft!$B$7+Aircraft!$B$8*K43+Aircraft!$B$9*K43^2)</f>
        <v>1931.43563635769</v>
      </c>
      <c r="M43" s="9" t="n">
        <f aca="false">C43*(1+0.05*(G43/H43-1))</f>
        <v>9844.91228664151</v>
      </c>
      <c r="N43" s="36" t="str">
        <f aca="false">IF(ABS(M43-C43)/C43&lt;0.01,"OK","iterate")</f>
        <v>OK</v>
      </c>
      <c r="O43" s="14" t="n">
        <f aca="false">MIN(2,MAX(0.01,B43+0.05*(L43/J43-1)*B43))</f>
        <v>0.759111165782239</v>
      </c>
      <c r="P43" s="36" t="str">
        <f aca="false">IF(ABS(J43-L43)/L43&lt;0.01,"OK","iterate")</f>
        <v>OK</v>
      </c>
      <c r="Q43" s="36" t="str">
        <f aca="false">IF(M43&gt;Engine!$B$5,"maximum engine speed exceeded",IF(M43&lt;Engine!$B$4,"minimum engine speed exceeded","OK"))</f>
        <v>maximum engine speed exceeded</v>
      </c>
      <c r="U43" s="38" t="n">
        <f aca="false">ISA!$B$15*Aircraft!$B$16*A43/ISA!$B$17</f>
        <v>4112566.72370864</v>
      </c>
      <c r="V43" s="38" t="n">
        <f aca="false">0.455/((LOG10(U43))^2.58*(1+0.144*A43/ISA!$B$16)^0.65)</f>
        <v>0.00343927953317161</v>
      </c>
      <c r="W43" s="14" t="n">
        <f aca="false">1-1.558/PropellerP!$B$4^2*$B$3/1.225*V43*Aircraft!$B$15</f>
        <v>0.969422746962335</v>
      </c>
      <c r="Y43" s="12" t="n">
        <f aca="false">A43*3.6</f>
        <v>143.661250887298</v>
      </c>
    </row>
    <row r="44" customFormat="false" ht="13.2" hidden="false" customHeight="false" outlineLevel="0" collapsed="false">
      <c r="A44" s="12" t="n">
        <f aca="false">A43+($A$45-$A$35)/10</f>
        <v>42.9157170989247</v>
      </c>
      <c r="B44" s="40" t="n">
        <f aca="false">IF(ISERROR(O44),1,O44)</f>
        <v>0.874320564267168</v>
      </c>
      <c r="C44" s="35" t="n">
        <f aca="false">IF(ISERROR(M44),Engine!$B$5,MAX(M44,1))</f>
        <v>10588.7935488704</v>
      </c>
      <c r="D44" s="30" t="n">
        <f aca="false">A44/(C44/60*PropellerP!$B$4)*Aircraft!$B$13</f>
        <v>0.538769525434649</v>
      </c>
      <c r="E44" s="12" t="n">
        <f aca="false">(Engine!$B$6+(Engine!$B$7-Engine!$B$6)/(Engine!$B$5-Engine!$B$4)*(C44-Engine!$B$4))*$B$3/1.225*B44*(1-Engine!$B$21)+MIN((Engine!$B$17*$B$3/ISA!$B$8*(C44-Engine!$B$4)/Engine!$B$19-Engine!$B$6*$B$3/ISA!$B$8*(C44-Engine!$B$5)/Engine!$B$19),Engine!$B$7)*B44*Engine!$B$21</f>
        <v>3244.59479991321</v>
      </c>
      <c r="F44" s="19" t="n">
        <f aca="false">E44/(C44/60*(2*PI()))</f>
        <v>2.92607442964945</v>
      </c>
      <c r="G44" s="30" t="n">
        <f aca="false">E44/($B$3*(C44/60)^3*PropellerP!$B$4^5)</f>
        <v>0.0434680723721024</v>
      </c>
      <c r="H44" s="30" t="n">
        <f aca="false">(PropellerP!$B$30+PropellerP!$D$30*D44+PropellerP!$F$30*D44^2+PropellerP!$H$30*D44^3+PropellerP!$J$30*D44^4+PropellerP!$L$30*D44^5+PropellerP!$N$30*D44^6)*PropellerP!$B$36</f>
        <v>0.0434680723721023</v>
      </c>
      <c r="I44" s="30" t="n">
        <f aca="false">(PropellerP!$B$33+PropellerP!$D$33*D44+PropellerP!$F$33*D44^2+PropellerP!$H$33*D44^3+PropellerP!$J$33*D44^4+PropellerP!$L$33*D44^5+PropellerP!$N$33*D44^6)*W44</f>
        <v>0.741005304026148</v>
      </c>
      <c r="J44" s="12" t="n">
        <f aca="false">Engine!$B$10*E44*I44</f>
        <v>2404.26195615135</v>
      </c>
      <c r="K44" s="33" t="n">
        <f aca="false">Aircraft!$B$5/(0.5*$B$3*A44^2*Aircraft!$B$4)</f>
        <v>0.190420595651541</v>
      </c>
      <c r="L44" s="12" t="n">
        <f aca="false">0.5*$B$3*A44^3*Aircraft!$B$4*(Aircraft!$B$7+Aircraft!$B$8*K44+Aircraft!$B$9*K44^2)</f>
        <v>2404.26195615135</v>
      </c>
      <c r="M44" s="9" t="n">
        <f aca="false">C44*(1+0.05*(G44/H44-1))</f>
        <v>10588.7935488704</v>
      </c>
      <c r="N44" s="36" t="str">
        <f aca="false">IF(ABS(M44-C44)/C44&lt;0.01,"OK","iterate")</f>
        <v>OK</v>
      </c>
      <c r="O44" s="14" t="n">
        <f aca="false">MIN(2,MAX(0.01,B44+0.05*(L44/J44-1)*B44))</f>
        <v>0.874320564267168</v>
      </c>
      <c r="P44" s="36" t="str">
        <f aca="false">IF(ABS(J44-L44)/L44&lt;0.01,"OK","iterate")</f>
        <v>OK</v>
      </c>
      <c r="Q44" s="36" t="str">
        <f aca="false">IF(M44&gt;Engine!$B$5,"maximum engine speed exceeded",IF(M44&lt;Engine!$B$4,"minimum engine speed exceeded","OK"))</f>
        <v>maximum engine speed exceeded</v>
      </c>
      <c r="U44" s="38" t="n">
        <f aca="false">ISA!$B$15*Aircraft!$B$16*A44/ISA!$B$17</f>
        <v>4422747.93175041</v>
      </c>
      <c r="V44" s="38" t="n">
        <f aca="false">0.455/((LOG10(U44))^2.58*(1+0.144*A44/ISA!$B$16)^0.65)</f>
        <v>0.00339451008674675</v>
      </c>
      <c r="W44" s="14" t="n">
        <f aca="false">1-1.558/PropellerP!$B$4^2*$B$3/1.225*V44*Aircraft!$B$15</f>
        <v>0.969820774130085</v>
      </c>
      <c r="Y44" s="12" t="n">
        <f aca="false">A44*3.6</f>
        <v>154.496581556129</v>
      </c>
    </row>
    <row r="45" customFormat="false" ht="13.2" hidden="false" customHeight="false" outlineLevel="0" collapsed="false">
      <c r="A45" s="41" t="n">
        <f aca="false">IF(D45&gt;PropellerP!$B$7,(MAX(10,A45)+0.5*(PropellerP!$B$7/D45-1)),(MAX(10,A45)+0.5*(1-B45)))</f>
        <v>45.9255311735999</v>
      </c>
      <c r="B45" s="40" t="n">
        <f aca="false">IF(ISERROR(O45),1,O45)</f>
        <v>1</v>
      </c>
      <c r="C45" s="35" t="n">
        <f aca="false">IF(ISERROR(M45),Engine!$B$5,MAX(M45,1))</f>
        <v>11342.3078188091</v>
      </c>
      <c r="D45" s="30" t="n">
        <f aca="false">A45/(C45/60*PropellerP!$B$4)*Aircraft!$B$13</f>
        <v>0.538252292701074</v>
      </c>
      <c r="E45" s="12" t="n">
        <f aca="false">(Engine!$B$6+(Engine!$B$7-Engine!$B$6)/(Engine!$B$5-Engine!$B$4)*(C45-Engine!$B$4))*$B$3/1.225*B45*(1-Engine!$B$21)+MIN((Engine!$B$17*$B$3/ISA!$B$8*(C45-Engine!$B$4)/Engine!$B$19-Engine!$B$6*$B$3/ISA!$B$8*(C45-Engine!$B$5)/Engine!$B$19),Engine!$B$7)*B45*Engine!$B$21</f>
        <v>3990.70342690506</v>
      </c>
      <c r="F45" s="19" t="n">
        <f aca="false">E45/(C45/60*(2*PI()))</f>
        <v>3.35984626912934</v>
      </c>
      <c r="G45" s="30" t="n">
        <f aca="false">E45/($B$3*(C45/60)^3*PropellerP!$B$4^5)</f>
        <v>0.0435005273641228</v>
      </c>
      <c r="H45" s="30" t="n">
        <f aca="false">(PropellerP!$B$30+PropellerP!$D$30*D45+PropellerP!$F$30*D45^2+PropellerP!$H$30*D45^3+PropellerP!$J$30*D45^4+PropellerP!$L$30*D45^5+PropellerP!$N$30*D45^6)*PropellerP!$B$36</f>
        <v>0.0435005273641227</v>
      </c>
      <c r="I45" s="30" t="n">
        <f aca="false">(PropellerP!$B$33+PropellerP!$D$33*D45+PropellerP!$F$33*D45^2+PropellerP!$H$33*D45^3+PropellerP!$J$33*D45^4+PropellerP!$L$33*D45^5+PropellerP!$N$33*D45^6)*W45</f>
        <v>0.740979845091726</v>
      </c>
      <c r="J45" s="12" t="n">
        <f aca="false">Engine!$B$10*E45*I45</f>
        <v>2957.03080707514</v>
      </c>
      <c r="K45" s="33" t="n">
        <f aca="false">Aircraft!$B$5/(0.5*$B$3*A45^2*Aircraft!$B$4)</f>
        <v>0.166279339509613</v>
      </c>
      <c r="L45" s="12" t="n">
        <f aca="false">0.5*$B$3*A45^3*Aircraft!$B$4*(Aircraft!$B$7+Aircraft!$B$8*K45+Aircraft!$B$9*K45^2)</f>
        <v>2957.03080707515</v>
      </c>
      <c r="M45" s="9" t="n">
        <f aca="false">C45*(1+0.05*(G45/H45-1))</f>
        <v>11342.3078188091</v>
      </c>
      <c r="N45" s="36" t="str">
        <f aca="false">IF(ABS(M45-C45)/C45&lt;0.01,"OK","iterate")</f>
        <v>OK</v>
      </c>
      <c r="O45" s="14" t="n">
        <f aca="false">MIN(2,MAX(0.01,B45+0.05*(L45/J45-1)*B45))</f>
        <v>1</v>
      </c>
      <c r="P45" s="36" t="str">
        <f aca="false">IF(ABS(J45-L45)/L45&lt;0.01,"OK","iterate")</f>
        <v>OK</v>
      </c>
      <c r="Q45" s="36" t="str">
        <f aca="false">IF(M45&gt;Engine!$B$5,"maximum engine speed exceeded",IF(M45&lt;Engine!$B$4,"minimum engine speed exceeded","OK"))</f>
        <v>maximum engine speed exceeded</v>
      </c>
      <c r="U45" s="38" t="n">
        <f aca="false">ISA!$B$15*Aircraft!$B$16*A45/ISA!$B$17</f>
        <v>4732929.13979218</v>
      </c>
      <c r="V45" s="38" t="n">
        <f aca="false">0.455/((LOG10(U45))^2.58*(1+0.144*A45/ISA!$B$16)^0.65)</f>
        <v>0.00335329585622631</v>
      </c>
      <c r="W45" s="14" t="n">
        <f aca="false">1-1.558/PropellerP!$B$4^2*$B$3/1.225*V45*Aircraft!$B$15</f>
        <v>0.970187193301084</v>
      </c>
      <c r="Y45" s="12" t="n">
        <f aca="false">A45*3.6</f>
        <v>165.33191222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s">
        <v>50</v>
      </c>
      <c r="B2" s="15" t="n">
        <f aca="false">PowerP1!B2</f>
        <v>0</v>
      </c>
      <c r="C2" s="0" t="s">
        <v>23</v>
      </c>
      <c r="D2" s="0" t="s">
        <v>103</v>
      </c>
    </row>
    <row r="3" customFormat="false" ht="15.6" hidden="false" customHeight="false" outlineLevel="0" collapsed="false">
      <c r="A3" s="28" t="s">
        <v>53</v>
      </c>
      <c r="B3" s="33" t="n">
        <f aca="false">PowerP1!B3</f>
        <v>1.22499946334868</v>
      </c>
      <c r="C3" s="28" t="s">
        <v>104</v>
      </c>
    </row>
    <row r="4" customFormat="false" ht="13.2" hidden="false" customHeight="false" outlineLevel="0" collapsed="false">
      <c r="A4" s="28"/>
      <c r="B4" s="33"/>
    </row>
    <row r="5" customFormat="false" ht="13.2" hidden="false" customHeight="false" outlineLevel="0" collapsed="false">
      <c r="B5" s="14"/>
      <c r="D5" s="8"/>
    </row>
    <row r="8" customFormat="false" ht="13.2" hidden="false" customHeight="false" outlineLevel="0" collapsed="false">
      <c r="A8" s="0" t="s">
        <v>107</v>
      </c>
      <c r="F8" s="0" t="s">
        <v>108</v>
      </c>
      <c r="G8" s="0" t="s">
        <v>5</v>
      </c>
    </row>
    <row r="10" customFormat="false" ht="13.2" hidden="false" customHeight="false" outlineLevel="0" collapsed="false">
      <c r="A10" s="2" t="s">
        <v>78</v>
      </c>
      <c r="B10" s="2" t="s">
        <v>79</v>
      </c>
      <c r="C10" s="2" t="s">
        <v>128</v>
      </c>
      <c r="D10" s="23" t="s">
        <v>134</v>
      </c>
      <c r="E10" s="23"/>
      <c r="F10" s="2"/>
      <c r="G10" s="2"/>
      <c r="H10" s="2" t="s">
        <v>78</v>
      </c>
      <c r="I10" s="23" t="s">
        <v>43</v>
      </c>
      <c r="J10" s="2" t="s">
        <v>135</v>
      </c>
      <c r="K10" s="2" t="s">
        <v>112</v>
      </c>
      <c r="L10" s="23" t="s">
        <v>127</v>
      </c>
      <c r="M10" s="23" t="s">
        <v>136</v>
      </c>
      <c r="N10" s="23" t="s">
        <v>137</v>
      </c>
      <c r="O10" s="23" t="s">
        <v>138</v>
      </c>
      <c r="P10" s="23" t="s">
        <v>139</v>
      </c>
      <c r="R10" s="23" t="s">
        <v>140</v>
      </c>
      <c r="S10" s="23" t="s">
        <v>140</v>
      </c>
    </row>
    <row r="11" customFormat="false" ht="13.2" hidden="false" customHeight="false" outlineLevel="0" collapsed="false">
      <c r="A11" s="2" t="s">
        <v>85</v>
      </c>
      <c r="B11" s="2" t="s">
        <v>5</v>
      </c>
      <c r="C11" s="2" t="s">
        <v>5</v>
      </c>
      <c r="D11" s="23" t="s">
        <v>85</v>
      </c>
      <c r="E11" s="34"/>
      <c r="F11" s="2"/>
      <c r="G11" s="2"/>
      <c r="H11" s="2" t="s">
        <v>85</v>
      </c>
      <c r="I11" s="23" t="s">
        <v>5</v>
      </c>
      <c r="J11" s="2" t="s">
        <v>141</v>
      </c>
      <c r="O11" s="23" t="s">
        <v>142</v>
      </c>
      <c r="P11" s="23" t="s">
        <v>50</v>
      </c>
      <c r="R11" s="23" t="s">
        <v>143</v>
      </c>
      <c r="S11" s="23" t="s">
        <v>144</v>
      </c>
    </row>
    <row r="13" customFormat="false" ht="13.2" hidden="false" customHeight="false" outlineLevel="0" collapsed="false">
      <c r="A13" s="12" t="n">
        <f aca="false">PowerP1!A13</f>
        <v>15.8273904268477</v>
      </c>
      <c r="B13" s="12" t="n">
        <f aca="false">PowerP1!J13</f>
        <v>1473.09478293456</v>
      </c>
      <c r="C13" s="12" t="n">
        <f aca="false">PowerP2!L13</f>
        <v>502.591559725238</v>
      </c>
      <c r="D13" s="11" t="n">
        <f aca="false">(B13-C13)/Aircraft!$B$5</f>
        <v>4.30283916927024</v>
      </c>
      <c r="E13" s="19"/>
      <c r="F13" s="30"/>
      <c r="H13" s="12" t="n">
        <f aca="false">A13</f>
        <v>15.8273904268477</v>
      </c>
      <c r="I13" s="19" t="n">
        <f aca="false">PowerP2!E13</f>
        <v>809.380125450885</v>
      </c>
      <c r="J13" s="38" t="n">
        <f aca="false">Engine!$B$12*((Engine!$B$13-1)/PowerP2!B13+(2-Engine!$B$13))</f>
        <v>1.28790425310086E-006</v>
      </c>
      <c r="K13" s="42" t="n">
        <f aca="false">PowerP2!I13</f>
        <v>0.620958612549644</v>
      </c>
      <c r="L13" s="42" t="n">
        <f aca="false">PowerP2!K13</f>
        <v>1.4</v>
      </c>
      <c r="M13" s="43" t="n">
        <f aca="false">Aircraft!$B$7+Aircraft!$B$8*L13+Aircraft!$B$9*L13^2</f>
        <v>0.19710245897341</v>
      </c>
      <c r="N13" s="19" t="n">
        <f aca="false">L13/M13</f>
        <v>7.10290479018766</v>
      </c>
      <c r="O13" s="9" t="n">
        <f aca="false">P13*H13*3.6</f>
        <v>502.528864534104</v>
      </c>
      <c r="P13" s="19" t="n">
        <f aca="false">Aircraft!$B$18/(J13*I13)/3600</f>
        <v>8.81960623291932</v>
      </c>
      <c r="R13" s="19" t="n">
        <f aca="false">J13*I13*3600/9.8065</f>
        <v>0.3826701454542</v>
      </c>
      <c r="S13" s="19" t="n">
        <f aca="false">R13/0.75</f>
        <v>0.510226860605599</v>
      </c>
    </row>
    <row r="14" customFormat="false" ht="13.2" hidden="false" customHeight="false" outlineLevel="0" collapsed="false">
      <c r="A14" s="12" t="n">
        <f aca="false">PowerP1!A14</f>
        <v>19.0166074678777</v>
      </c>
      <c r="B14" s="12" t="n">
        <f aca="false">PowerP1!J14</f>
        <v>1741.80401414133</v>
      </c>
      <c r="C14" s="12" t="n">
        <f aca="false">PowerP2!L14</f>
        <v>478.750815738577</v>
      </c>
      <c r="D14" s="11" t="n">
        <f aca="false">(B14-C14)/Aircraft!$B$5</f>
        <v>5.59989358612079</v>
      </c>
      <c r="E14" s="19"/>
      <c r="F14" s="30"/>
      <c r="G14" s="30"/>
      <c r="H14" s="12" t="n">
        <f aca="false">A14</f>
        <v>19.0166074678777</v>
      </c>
      <c r="I14" s="19" t="n">
        <f aca="false">PowerP2!E14</f>
        <v>673.802743786484</v>
      </c>
      <c r="J14" s="38" t="n">
        <f aca="false">Engine!$B$12*((Engine!$B$13-1)/PowerP2!B14+(2-Engine!$B$13))</f>
        <v>1.46003403271592E-006</v>
      </c>
      <c r="K14" s="42" t="n">
        <f aca="false">PowerP2!I14</f>
        <v>0.710520727547355</v>
      </c>
      <c r="L14" s="42" t="n">
        <f aca="false">PowerP2!K14</f>
        <v>0.969796433621277</v>
      </c>
      <c r="M14" s="43" t="n">
        <f aca="false">Aircraft!$B$7+Aircraft!$B$8*L14+Aircraft!$B$9*L14^2</f>
        <v>0.108246832980613</v>
      </c>
      <c r="N14" s="19" t="n">
        <f aca="false">L14/M14</f>
        <v>8.95912062198596</v>
      </c>
      <c r="O14" s="9" t="n">
        <f aca="false">P14*H14*3.6</f>
        <v>639.771806522896</v>
      </c>
      <c r="P14" s="19" t="n">
        <f aca="false">Aircraft!$B$18/(J14*I14)/3600</f>
        <v>9.34522053952022</v>
      </c>
      <c r="R14" s="19" t="n">
        <f aca="false">J14*I14*3600/9.8065</f>
        <v>0.361147175256848</v>
      </c>
      <c r="S14" s="19" t="n">
        <f aca="false">R14/0.75</f>
        <v>0.48152956700913</v>
      </c>
    </row>
    <row r="15" customFormat="false" ht="13.2" hidden="false" customHeight="false" outlineLevel="0" collapsed="false">
      <c r="A15" s="12" t="n">
        <f aca="false">PowerP1!A15</f>
        <v>22.2058245089077</v>
      </c>
      <c r="B15" s="12" t="n">
        <f aca="false">PowerP1!J15</f>
        <v>1991.25421488681</v>
      </c>
      <c r="C15" s="12" t="n">
        <f aca="false">PowerP2!L15</f>
        <v>519.265751140241</v>
      </c>
      <c r="D15" s="11" t="n">
        <f aca="false">(B15-C15)/Aircraft!$B$5</f>
        <v>6.52623244009216</v>
      </c>
      <c r="E15" s="19"/>
      <c r="F15" s="30"/>
      <c r="G15" s="30"/>
      <c r="H15" s="12" t="n">
        <f aca="false">A15</f>
        <v>22.2058245089077</v>
      </c>
      <c r="I15" s="19" t="n">
        <f aca="false">PowerP2!E15</f>
        <v>688.531512105302</v>
      </c>
      <c r="J15" s="38" t="n">
        <f aca="false">Engine!$B$12*((Engine!$B$13-1)/PowerP2!B15+(2-Engine!$B$13))</f>
        <v>1.47631092355231E-006</v>
      </c>
      <c r="K15" s="42" t="n">
        <f aca="false">PowerP2!I15</f>
        <v>0.754164104345054</v>
      </c>
      <c r="L15" s="42" t="n">
        <f aca="false">PowerP2!K15</f>
        <v>0.711234574293921</v>
      </c>
      <c r="M15" s="43" t="n">
        <f aca="false">Aircraft!$B$7+Aircraft!$B$8*L15+Aircraft!$B$9*L15^2</f>
        <v>0.0737384097518823</v>
      </c>
      <c r="N15" s="19" t="n">
        <f aca="false">L15/M15</f>
        <v>9.6453744620627</v>
      </c>
      <c r="O15" s="9" t="n">
        <f aca="false">P15*H15*3.6</f>
        <v>723.024574359879</v>
      </c>
      <c r="P15" s="19" t="n">
        <f aca="false">Aircraft!$B$18/(J15*I15)/3600</f>
        <v>9.0444810758477</v>
      </c>
      <c r="R15" s="19" t="n">
        <f aca="false">J15*I15*3600/9.8065</f>
        <v>0.373155736818619</v>
      </c>
      <c r="S15" s="19" t="n">
        <f aca="false">R15/0.75</f>
        <v>0.497540982424825</v>
      </c>
    </row>
    <row r="16" customFormat="false" ht="13.2" hidden="false" customHeight="false" outlineLevel="0" collapsed="false">
      <c r="A16" s="12" t="n">
        <f aca="false">PowerP1!A16</f>
        <v>25.3950415499377</v>
      </c>
      <c r="B16" s="12" t="n">
        <f aca="false">PowerP1!J16</f>
        <v>2215.68731307611</v>
      </c>
      <c r="C16" s="12" t="n">
        <f aca="false">PowerP2!L16</f>
        <v>621.021025398602</v>
      </c>
      <c r="D16" s="11" t="n">
        <f aca="false">(B16-C16)/Aircraft!$B$5</f>
        <v>7.07013887274196</v>
      </c>
      <c r="E16" s="19"/>
      <c r="F16" s="30"/>
      <c r="G16" s="30"/>
      <c r="H16" s="12" t="n">
        <f aca="false">A16</f>
        <v>25.3950415499377</v>
      </c>
      <c r="I16" s="19" t="n">
        <f aca="false">PowerP2!E16</f>
        <v>800.412827592041</v>
      </c>
      <c r="J16" s="38" t="n">
        <f aca="false">Engine!$B$12*((Engine!$B$13-1)/PowerP2!B16+(2-Engine!$B$13))</f>
        <v>1.3803703646784E-006</v>
      </c>
      <c r="K16" s="42" t="n">
        <f aca="false">PowerP2!I16</f>
        <v>0.77587590302229</v>
      </c>
      <c r="L16" s="42" t="n">
        <f aca="false">PowerP2!K16</f>
        <v>0.543812030899148</v>
      </c>
      <c r="M16" s="43" t="n">
        <f aca="false">Aircraft!$B$7+Aircraft!$B$8*L16+Aircraft!$B$9*L16^2</f>
        <v>0.0589609291619623</v>
      </c>
      <c r="N16" s="19" t="n">
        <f aca="false">L16/M16</f>
        <v>9.22326087170925</v>
      </c>
      <c r="O16" s="9" t="n">
        <f aca="false">P16*H16*3.6</f>
        <v>760.723917088086</v>
      </c>
      <c r="P16" s="19" t="n">
        <f aca="false">Aircraft!$B$18/(J16*I16)/3600</f>
        <v>8.32100230179199</v>
      </c>
      <c r="R16" s="19" t="n">
        <f aca="false">J16*I16*3600/9.8065</f>
        <v>0.405600176227949</v>
      </c>
      <c r="S16" s="19" t="n">
        <f aca="false">R16/0.75</f>
        <v>0.540800234970599</v>
      </c>
    </row>
    <row r="17" customFormat="false" ht="13.2" hidden="false" customHeight="false" outlineLevel="0" collapsed="false">
      <c r="A17" s="12" t="n">
        <f aca="false">PowerP1!A17</f>
        <v>28.5842585909678</v>
      </c>
      <c r="B17" s="12" t="n">
        <f aca="false">PowerP1!J17</f>
        <v>2414.51276932648</v>
      </c>
      <c r="C17" s="12" t="n">
        <f aca="false">PowerP2!L17</f>
        <v>785.196462794274</v>
      </c>
      <c r="D17" s="11" t="n">
        <f aca="false">(B17-C17)/Aircraft!$B$5</f>
        <v>7.22376377040166</v>
      </c>
      <c r="E17" s="19"/>
      <c r="F17" s="30"/>
      <c r="G17" s="30"/>
      <c r="H17" s="12" t="n">
        <f aca="false">A17</f>
        <v>28.5842585909678</v>
      </c>
      <c r="I17" s="19" t="n">
        <f aca="false">PowerP2!E17</f>
        <v>998.488789645586</v>
      </c>
      <c r="J17" s="38" t="n">
        <f aca="false">Engine!$B$12*((Engine!$B$13-1)/PowerP2!B17+(2-Engine!$B$13))</f>
        <v>1.23355331880384E-006</v>
      </c>
      <c r="K17" s="42" t="n">
        <f aca="false">PowerP2!I17</f>
        <v>0.786384855730809</v>
      </c>
      <c r="L17" s="42" t="n">
        <f aca="false">PowerP2!K17</f>
        <v>0.429232702416038</v>
      </c>
      <c r="M17" s="43" t="n">
        <f aca="false">Aircraft!$B$7+Aircraft!$B$8*L17+Aircraft!$B$9*L17^2</f>
        <v>0.0522759984379295</v>
      </c>
      <c r="N17" s="19" t="n">
        <f aca="false">L17/M17</f>
        <v>8.21089439211174</v>
      </c>
      <c r="O17" s="9" t="n">
        <f aca="false">P17*H17*3.6</f>
        <v>768.092673538398</v>
      </c>
      <c r="P17" s="19" t="n">
        <f aca="false">Aircraft!$B$18/(J17*I17)/3600</f>
        <v>7.46421584816991</v>
      </c>
      <c r="R17" s="19" t="n">
        <f aca="false">J17*I17*3600/9.8065</f>
        <v>0.452157342264893</v>
      </c>
      <c r="S17" s="19" t="n">
        <f aca="false">R17/0.75</f>
        <v>0.602876456353191</v>
      </c>
    </row>
    <row r="18" customFormat="false" ht="13.2" hidden="false" customHeight="false" outlineLevel="0" collapsed="false">
      <c r="A18" s="12" t="n">
        <f aca="false">PowerP1!A18</f>
        <v>31.7734756319978</v>
      </c>
      <c r="B18" s="12" t="n">
        <f aca="false">PowerP1!J18</f>
        <v>2591.37389500518</v>
      </c>
      <c r="C18" s="12" t="n">
        <f aca="false">PowerP2!L18</f>
        <v>1015.11144738466</v>
      </c>
      <c r="D18" s="11" t="n">
        <f aca="false">(B18-C18)/Aircraft!$B$5</f>
        <v>6.98854330255895</v>
      </c>
      <c r="E18" s="19"/>
      <c r="F18" s="30"/>
      <c r="G18" s="30"/>
      <c r="H18" s="12" t="n">
        <f aca="false">A18</f>
        <v>31.7734756319978</v>
      </c>
      <c r="I18" s="19" t="n">
        <f aca="false">PowerP2!E18</f>
        <v>1282.86655079169</v>
      </c>
      <c r="J18" s="38" t="n">
        <f aca="false">Engine!$B$12*((Engine!$B$13-1)/PowerP2!B18+(2-Engine!$B$13))</f>
        <v>1.08139574253401E-006</v>
      </c>
      <c r="K18" s="42" t="n">
        <f aca="false">PowerP2!I18</f>
        <v>0.791283744017033</v>
      </c>
      <c r="L18" s="42" t="n">
        <f aca="false">PowerP2!K18</f>
        <v>0.347389925019017</v>
      </c>
      <c r="M18" s="43" t="n">
        <f aca="false">Aircraft!$B$7+Aircraft!$B$8*L18+Aircraft!$B$9*L18^2</f>
        <v>0.0492067125905758</v>
      </c>
      <c r="N18" s="19" t="n">
        <f aca="false">L18/M18</f>
        <v>7.05980763050507</v>
      </c>
      <c r="O18" s="9" t="n">
        <f aca="false">P18*H18*3.6</f>
        <v>758.030005368777</v>
      </c>
      <c r="P18" s="19" t="n">
        <f aca="false">Aircraft!$B$18/(J18*I18)/3600</f>
        <v>6.62703359301887</v>
      </c>
      <c r="R18" s="19" t="n">
        <f aca="false">J18*I18*3600/9.8065</f>
        <v>0.509277635706469</v>
      </c>
      <c r="S18" s="19" t="n">
        <f aca="false">R18/0.75</f>
        <v>0.679036847608626</v>
      </c>
    </row>
    <row r="19" customFormat="false" ht="13.2" hidden="false" customHeight="false" outlineLevel="0" collapsed="false">
      <c r="A19" s="12" t="n">
        <f aca="false">PowerP1!A19</f>
        <v>34.9626926730278</v>
      </c>
      <c r="B19" s="12" t="n">
        <f aca="false">PowerP1!J19</f>
        <v>2752.11204690434</v>
      </c>
      <c r="C19" s="12" t="n">
        <f aca="false">PowerP2!L19</f>
        <v>1315.24909420206</v>
      </c>
      <c r="D19" s="11" t="n">
        <f aca="false">(B19-C19)/Aircraft!$B$5</f>
        <v>6.37049939238295</v>
      </c>
      <c r="E19" s="19"/>
      <c r="F19" s="30"/>
      <c r="G19" s="30"/>
      <c r="H19" s="12" t="n">
        <f aca="false">A19</f>
        <v>34.9626926730278</v>
      </c>
      <c r="I19" s="19" t="n">
        <f aca="false">PowerP2!E19</f>
        <v>1657.64781217335</v>
      </c>
      <c r="J19" s="38" t="n">
        <f aca="false">Engine!$B$12*((Engine!$B$13-1)/PowerP2!B19+(2-Engine!$B$13))</f>
        <v>9.45013381720041E-007</v>
      </c>
      <c r="K19" s="42" t="n">
        <f aca="false">PowerP2!I19</f>
        <v>0.793443024835071</v>
      </c>
      <c r="L19" s="42" t="n">
        <f aca="false">PowerP2!K19</f>
        <v>0.286904210230431</v>
      </c>
      <c r="M19" s="43" t="n">
        <f aca="false">Aircraft!$B$7+Aircraft!$B$8*L19+Aircraft!$B$9*L19^2</f>
        <v>0.0478517903603169</v>
      </c>
      <c r="N19" s="19" t="n">
        <f aca="false">L19/M19</f>
        <v>5.99568392467837</v>
      </c>
      <c r="O19" s="9" t="n">
        <f aca="false">P19*H19*3.6</f>
        <v>738.690407618039</v>
      </c>
      <c r="P19" s="19" t="n">
        <f aca="false">Aircraft!$B$18/(J19*I19)/3600</f>
        <v>5.86887805847392</v>
      </c>
      <c r="R19" s="19" t="n">
        <f aca="false">J19*I19*3600/9.8065</f>
        <v>0.575067324005297</v>
      </c>
      <c r="S19" s="19" t="n">
        <f aca="false">R19/0.75</f>
        <v>0.766756432007063</v>
      </c>
    </row>
    <row r="20" customFormat="false" ht="13.2" hidden="false" customHeight="false" outlineLevel="0" collapsed="false">
      <c r="A20" s="12" t="n">
        <f aca="false">PowerP1!A20</f>
        <v>38.1519097140578</v>
      </c>
      <c r="B20" s="12" t="n">
        <f aca="false">PowerP1!J20</f>
        <v>2902.64768732441</v>
      </c>
      <c r="C20" s="12" t="n">
        <f aca="false">PowerP2!L20</f>
        <v>1690.76985280796</v>
      </c>
      <c r="D20" s="11" t="n">
        <f aca="false">(B20-C20)/Aircraft!$B$5</f>
        <v>5.37300164494465</v>
      </c>
      <c r="E20" s="19"/>
      <c r="F20" s="30"/>
      <c r="G20" s="30"/>
      <c r="H20" s="12" t="n">
        <f aca="false">A20</f>
        <v>38.1519097140578</v>
      </c>
      <c r="I20" s="19" t="n">
        <f aca="false">PowerP2!E20</f>
        <v>2128.75202590972</v>
      </c>
      <c r="J20" s="38" t="n">
        <f aca="false">Engine!$B$12*((Engine!$B$13-1)/PowerP2!B20+(2-Engine!$B$13))</f>
        <v>8.3001417410419E-007</v>
      </c>
      <c r="K20" s="42" t="n">
        <f aca="false">PowerP2!I20</f>
        <v>0.794254019363956</v>
      </c>
      <c r="L20" s="42" t="n">
        <f aca="false">PowerP2!K20</f>
        <v>0.240942883500977</v>
      </c>
      <c r="M20" s="43" t="n">
        <f aca="false">Aircraft!$B$7+Aircraft!$B$8*L20+Aircraft!$B$9*L20^2</f>
        <v>0.0473413293368539</v>
      </c>
      <c r="N20" s="19" t="n">
        <f aca="false">L20/M20</f>
        <v>5.08948284461058</v>
      </c>
      <c r="O20" s="9" t="n">
        <f aca="false">P20*H20*3.6</f>
        <v>714.650181536275</v>
      </c>
      <c r="P20" s="19" t="n">
        <f aca="false">Aircraft!$B$18/(J20*I20)/3600</f>
        <v>5.20325039568034</v>
      </c>
      <c r="R20" s="19" t="n">
        <f aca="false">J20*I20*3600/9.8065</f>
        <v>0.648633016547094</v>
      </c>
      <c r="S20" s="19" t="n">
        <f aca="false">R20/0.75</f>
        <v>0.864844022062792</v>
      </c>
    </row>
    <row r="21" customFormat="false" ht="13.2" hidden="false" customHeight="false" outlineLevel="0" collapsed="false">
      <c r="A21" s="12" t="n">
        <f aca="false">PowerP1!A21</f>
        <v>41.3411267550878</v>
      </c>
      <c r="B21" s="12" t="n">
        <f aca="false">PowerP1!J21</f>
        <v>3047.43890673456</v>
      </c>
      <c r="C21" s="12" t="n">
        <f aca="false">PowerP2!L21</f>
        <v>2147.25024605122</v>
      </c>
      <c r="D21" s="11" t="n">
        <f aca="false">(B21-C21)/Aircraft!$B$5</f>
        <v>3.99109135991584</v>
      </c>
      <c r="E21" s="19"/>
      <c r="F21" s="30"/>
      <c r="G21" s="30"/>
      <c r="H21" s="12" t="n">
        <f aca="false">A21</f>
        <v>41.3411267550878</v>
      </c>
      <c r="I21" s="19" t="n">
        <f aca="false">PowerP2!E21</f>
        <v>2703.01010666039</v>
      </c>
      <c r="J21" s="38" t="n">
        <f aca="false">Engine!$B$12*((Engine!$B$13-1)/PowerP2!B21+(2-Engine!$B$13))</f>
        <v>7.35330314706313E-007</v>
      </c>
      <c r="K21" s="42" t="n">
        <f aca="false">PowerP2!I21</f>
        <v>0.794392237291405</v>
      </c>
      <c r="L21" s="42" t="n">
        <f aca="false">PowerP2!K21</f>
        <v>0.205202216958112</v>
      </c>
      <c r="M21" s="43" t="n">
        <f aca="false">Aircraft!$B$7+Aircraft!$B$8*L21+Aircraft!$B$9*L21^2</f>
        <v>0.0472542126993952</v>
      </c>
      <c r="N21" s="19" t="n">
        <f aca="false">L21/M21</f>
        <v>4.34251689396442</v>
      </c>
      <c r="O21" s="9" t="n">
        <f aca="false">P21*H21*3.6</f>
        <v>688.39860076993</v>
      </c>
      <c r="P21" s="19" t="n">
        <f aca="false">Aircraft!$B$18/(J21*I21)/3600</f>
        <v>4.6254625491955</v>
      </c>
      <c r="R21" s="19" t="n">
        <f aca="false">J21*I21*3600/9.8065</f>
        <v>0.729656756292841</v>
      </c>
      <c r="S21" s="19" t="n">
        <f aca="false">R21/0.75</f>
        <v>0.972875675057121</v>
      </c>
    </row>
    <row r="22" customFormat="false" ht="13.2" hidden="false" customHeight="false" outlineLevel="0" collapsed="false">
      <c r="A22" s="12" t="n">
        <f aca="false">PowerP1!A22</f>
        <v>44.5303437961179</v>
      </c>
      <c r="B22" s="12" t="n">
        <f aca="false">PowerP1!J22</f>
        <v>3188.7508302023</v>
      </c>
      <c r="C22" s="12" t="n">
        <f aca="false">PowerP2!L22</f>
        <v>2690.53387638135</v>
      </c>
      <c r="D22" s="11" t="n">
        <f aca="false">(B22-C22)/Aircraft!$B$5</f>
        <v>2.2089029406891</v>
      </c>
      <c r="E22" s="19"/>
      <c r="F22" s="30"/>
      <c r="G22" s="30"/>
      <c r="H22" s="12" t="n">
        <f aca="false">A22</f>
        <v>44.5303437961179</v>
      </c>
      <c r="I22" s="19" t="n">
        <f aca="false">PowerP2!E22</f>
        <v>3387.74501813399</v>
      </c>
      <c r="J22" s="38" t="n">
        <f aca="false">Engine!$B$12*((Engine!$B$13-1)/PowerP2!B22+(2-Engine!$B$13))</f>
        <v>6.5785883274021E-007</v>
      </c>
      <c r="K22" s="42" t="n">
        <f aca="false">PowerP2!I22</f>
        <v>0.794196098578674</v>
      </c>
      <c r="L22" s="42" t="n">
        <f aca="false">PowerP2!K22</f>
        <v>0.176862015800036</v>
      </c>
      <c r="M22" s="43" t="n">
        <f aca="false">Aircraft!$B$7+Aircraft!$B$8*L22+Aircraft!$B$9*L22^2</f>
        <v>0.0473778248874359</v>
      </c>
      <c r="N22" s="19" t="n">
        <f aca="false">L22/M22</f>
        <v>3.73301256907085</v>
      </c>
      <c r="O22" s="9" t="n">
        <f aca="false">P22*H22*3.6</f>
        <v>661.302908095244</v>
      </c>
      <c r="P22" s="19" t="n">
        <f aca="false">Aircraft!$B$18/(J22*I22)/3600</f>
        <v>4.12517031284841</v>
      </c>
      <c r="R22" s="19" t="n">
        <f aca="false">J22*I22*3600/9.8065</f>
        <v>0.81814803851567</v>
      </c>
      <c r="S22" s="19" t="n">
        <f aca="false">R22/0.75</f>
        <v>1.09086405135423</v>
      </c>
    </row>
    <row r="23" customFormat="false" ht="13.2" hidden="false" customHeight="false" outlineLevel="0" collapsed="false">
      <c r="A23" s="12" t="n">
        <f aca="false">PowerP1!A23</f>
        <v>47.7195608371479</v>
      </c>
      <c r="B23" s="12" t="n">
        <f aca="false">PowerP1!J23</f>
        <v>3326.6421778757</v>
      </c>
      <c r="C23" s="12" t="n">
        <f aca="false">PowerP2!L23</f>
        <v>3326.6421778757</v>
      </c>
      <c r="D23" s="11" t="n">
        <f aca="false">(B23-C23)/Aircraft!$B$5</f>
        <v>0</v>
      </c>
      <c r="E23" s="19"/>
      <c r="F23" s="30"/>
      <c r="G23" s="30"/>
      <c r="H23" s="12" t="n">
        <f aca="false">A23</f>
        <v>47.7195608371479</v>
      </c>
      <c r="I23" s="19" t="n">
        <f aca="false">PowerP2!E23</f>
        <v>4190.56623585884</v>
      </c>
      <c r="J23" s="38" t="n">
        <f aca="false">Engine!$B$12*((Engine!$B$13-1)/PowerP2!B23+(2-Engine!$B$13))</f>
        <v>5.94333333333334E-007</v>
      </c>
      <c r="K23" s="42" t="n">
        <f aca="false">PowerP2!I23</f>
        <v>0.793840734316406</v>
      </c>
      <c r="L23" s="42" t="n">
        <f aca="false">PowerP2!K23</f>
        <v>0.154011726859387</v>
      </c>
      <c r="M23" s="43" t="n">
        <f aca="false">Aircraft!$B$7+Aircraft!$B$8*L23+Aircraft!$B$9*L23^2</f>
        <v>0.0476016024637781</v>
      </c>
      <c r="N23" s="19" t="n">
        <f aca="false">L23/M23</f>
        <v>3.23543155877116</v>
      </c>
      <c r="O23" s="9" t="n">
        <f aca="false">P23*H23*3.6</f>
        <v>634.134600088012</v>
      </c>
      <c r="P23" s="19" t="n">
        <f aca="false">Aircraft!$B$18/(J23*I23)/3600</f>
        <v>3.6913269303879</v>
      </c>
      <c r="R23" s="19" t="n">
        <f aca="false">J23*I23*3600/9.8065</f>
        <v>0.914305360551019</v>
      </c>
      <c r="S23" s="19" t="n">
        <f aca="false">R23/0.75</f>
        <v>1.21907381406803</v>
      </c>
    </row>
    <row r="25" customFormat="false" ht="13.2" hidden="false" customHeight="false" outlineLevel="0" collapsed="false">
      <c r="F25" s="8"/>
      <c r="G25" s="9"/>
      <c r="J25" s="38"/>
      <c r="N25" s="0" t="s">
        <v>145</v>
      </c>
      <c r="O25" s="9" t="n">
        <f aca="false">MAX(O13:O23)</f>
        <v>768.092673538398</v>
      </c>
      <c r="P25" s="19" t="n">
        <f aca="false">MAX(P13:P23)</f>
        <v>9.34522053952022</v>
      </c>
    </row>
    <row r="26" customFormat="false" ht="13.2" hidden="false" customHeight="false" outlineLevel="0" collapsed="false">
      <c r="F26" s="8"/>
      <c r="G26" s="9"/>
    </row>
    <row r="27" customFormat="false" ht="13.2" hidden="false" customHeight="false" outlineLevel="0" collapsed="false">
      <c r="F27" s="8"/>
      <c r="G27" s="9"/>
    </row>
    <row r="28" customFormat="false" ht="13.2" hidden="false" customHeight="false" outlineLevel="0" collapsed="false">
      <c r="F28" s="8"/>
      <c r="G28" s="9"/>
    </row>
    <row r="30" customFormat="false" ht="13.2" hidden="false" customHeight="false" outlineLevel="0" collapsed="false">
      <c r="A30" s="0" t="s">
        <v>122</v>
      </c>
      <c r="F30" s="4" t="s">
        <v>123</v>
      </c>
      <c r="G30" s="0" t="s">
        <v>5</v>
      </c>
      <c r="U30" s="2"/>
      <c r="V30" s="2"/>
      <c r="W30" s="2"/>
    </row>
    <row r="32" customFormat="false" ht="13.2" hidden="false" customHeight="false" outlineLevel="0" collapsed="false">
      <c r="A32" s="2" t="s">
        <v>78</v>
      </c>
      <c r="B32" s="2" t="s">
        <v>79</v>
      </c>
      <c r="C32" s="2" t="s">
        <v>128</v>
      </c>
      <c r="D32" s="23" t="s">
        <v>134</v>
      </c>
      <c r="E32" s="23"/>
      <c r="F32" s="2"/>
      <c r="G32" s="2"/>
      <c r="H32" s="2" t="s">
        <v>78</v>
      </c>
      <c r="I32" s="23" t="s">
        <v>43</v>
      </c>
      <c r="J32" s="2" t="s">
        <v>135</v>
      </c>
      <c r="K32" s="2" t="s">
        <v>112</v>
      </c>
      <c r="L32" s="23" t="s">
        <v>127</v>
      </c>
      <c r="M32" s="23" t="s">
        <v>136</v>
      </c>
      <c r="N32" s="23" t="s">
        <v>137</v>
      </c>
      <c r="O32" s="23" t="s">
        <v>138</v>
      </c>
      <c r="P32" s="23" t="s">
        <v>139</v>
      </c>
      <c r="R32" s="23" t="s">
        <v>140</v>
      </c>
      <c r="S32" s="23" t="s">
        <v>140</v>
      </c>
    </row>
    <row r="33" customFormat="false" ht="13.2" hidden="false" customHeight="false" outlineLevel="0" collapsed="false">
      <c r="A33" s="2" t="s">
        <v>85</v>
      </c>
      <c r="B33" s="2" t="s">
        <v>5</v>
      </c>
      <c r="C33" s="2" t="s">
        <v>5</v>
      </c>
      <c r="D33" s="23" t="s">
        <v>85</v>
      </c>
      <c r="E33" s="34"/>
      <c r="F33" s="2"/>
      <c r="G33" s="2"/>
      <c r="H33" s="2" t="s">
        <v>85</v>
      </c>
      <c r="I33" s="23" t="s">
        <v>5</v>
      </c>
      <c r="J33" s="2" t="s">
        <v>141</v>
      </c>
      <c r="O33" s="23" t="s">
        <v>142</v>
      </c>
      <c r="P33" s="23" t="s">
        <v>50</v>
      </c>
      <c r="R33" s="23" t="s">
        <v>143</v>
      </c>
      <c r="S33" s="23" t="s">
        <v>144</v>
      </c>
      <c r="U33" s="38"/>
      <c r="V33" s="38"/>
      <c r="W33" s="14"/>
    </row>
    <row r="34" customFormat="false" ht="13.2" hidden="false" customHeight="false" outlineLevel="0" collapsed="false">
      <c r="U34" s="38"/>
      <c r="V34" s="38"/>
      <c r="W34" s="14"/>
    </row>
    <row r="35" customFormat="false" ht="13.2" hidden="false" customHeight="false" outlineLevel="0" collapsed="false">
      <c r="A35" s="12" t="n">
        <f aca="false">PowerP1!A35</f>
        <v>15.8273904268477</v>
      </c>
      <c r="B35" s="12" t="n">
        <f aca="false">PowerP1!J35</f>
        <v>1287.73249739529</v>
      </c>
      <c r="C35" s="12" t="n">
        <f aca="false">PowerP2!L35</f>
        <v>502.591559725238</v>
      </c>
      <c r="D35" s="11" t="n">
        <f aca="false">(B35-C35)/Aircraft!$B$5</f>
        <v>3.48101386910655</v>
      </c>
      <c r="E35" s="19"/>
      <c r="F35" s="30"/>
      <c r="G35" s="30"/>
      <c r="H35" s="12" t="n">
        <f aca="false">A35</f>
        <v>15.8273904268477</v>
      </c>
      <c r="I35" s="19" t="n">
        <f aca="false">PowerP2!E35</f>
        <v>937.397794882552</v>
      </c>
      <c r="J35" s="38" t="n">
        <f aca="false">Engine!$B$12*((Engine!$B$13-1)/PowerP2!B35+(2-Engine!$B$13))</f>
        <v>1.17813846915142E-006</v>
      </c>
      <c r="K35" s="42" t="n">
        <f aca="false">PowerP2!I35</f>
        <v>0.53615611479885</v>
      </c>
      <c r="L35" s="42" t="n">
        <f aca="false">PowerP2!K35</f>
        <v>1.4</v>
      </c>
      <c r="M35" s="43" t="n">
        <f aca="false">Aircraft!$B$7+Aircraft!$B$8*L35+Aircraft!$B$9*L35^2</f>
        <v>0.19710245897341</v>
      </c>
      <c r="N35" s="19" t="n">
        <f aca="false">L35/M35</f>
        <v>7.10290479018766</v>
      </c>
      <c r="O35" s="9" t="n">
        <f aca="false">P35*H35*3.6</f>
        <v>474.325923382593</v>
      </c>
      <c r="P35" s="19" t="n">
        <f aca="false">Aircraft!$B$18/(J35*I35)/3600</f>
        <v>8.32463200731512</v>
      </c>
      <c r="R35" s="19" t="n">
        <f aca="false">J35*I35*3600/9.8065</f>
        <v>0.405423326464675</v>
      </c>
      <c r="S35" s="19" t="n">
        <f aca="false">R35/0.75</f>
        <v>0.540564435286233</v>
      </c>
      <c r="U35" s="38"/>
      <c r="V35" s="38"/>
      <c r="W35" s="14"/>
    </row>
    <row r="36" customFormat="false" ht="13.2" hidden="false" customHeight="false" outlineLevel="0" collapsed="false">
      <c r="A36" s="12" t="n">
        <f aca="false">PowerP1!A36</f>
        <v>18.8372045015229</v>
      </c>
      <c r="B36" s="12" t="n">
        <f aca="false">PowerP1!J36</f>
        <v>1515.24217248249</v>
      </c>
      <c r="C36" s="12" t="n">
        <f aca="false">PowerP2!L36</f>
        <v>478.323224296805</v>
      </c>
      <c r="D36" s="11" t="n">
        <f aca="false">(B36-C36)/Aircraft!$B$5</f>
        <v>4.59730102787052</v>
      </c>
      <c r="E36" s="19"/>
      <c r="F36" s="30"/>
      <c r="G36" s="30"/>
      <c r="H36" s="12" t="n">
        <f aca="false">A36</f>
        <v>18.8372045015229</v>
      </c>
      <c r="I36" s="19" t="n">
        <f aca="false">PowerP2!E36</f>
        <v>754.001026729662</v>
      </c>
      <c r="J36" s="38" t="n">
        <f aca="false">Engine!$B$12*((Engine!$B$13-1)/PowerP2!B36+(2-Engine!$B$13))</f>
        <v>1.3490922162587E-006</v>
      </c>
      <c r="K36" s="42" t="n">
        <f aca="false">PowerP2!I36</f>
        <v>0.634380070238687</v>
      </c>
      <c r="L36" s="42" t="n">
        <f aca="false">PowerP2!K36</f>
        <v>0.988356815930685</v>
      </c>
      <c r="M36" s="43" t="n">
        <f aca="false">Aircraft!$B$7+Aircraft!$B$8*L36+Aircraft!$B$9*L36^2</f>
        <v>0.111269697721077</v>
      </c>
      <c r="N36" s="19" t="n">
        <f aca="false">L36/M36</f>
        <v>8.88253348551577</v>
      </c>
      <c r="O36" s="9" t="n">
        <f aca="false">P36*H36*3.6</f>
        <v>612.901506183422</v>
      </c>
      <c r="P36" s="19" t="n">
        <f aca="false">Aircraft!$B$18/(J36*I36)/3600</f>
        <v>9.03798747688489</v>
      </c>
      <c r="R36" s="19" t="n">
        <f aca="false">J36*I36*3600/9.8065</f>
        <v>0.37342384116284</v>
      </c>
      <c r="S36" s="19" t="n">
        <f aca="false">R36/0.75</f>
        <v>0.497898454883786</v>
      </c>
      <c r="U36" s="38"/>
      <c r="V36" s="38"/>
      <c r="W36" s="14"/>
    </row>
    <row r="37" customFormat="false" ht="13.2" hidden="false" customHeight="false" outlineLevel="0" collapsed="false">
      <c r="A37" s="12" t="n">
        <f aca="false">PowerP1!A37</f>
        <v>21.8470185761981</v>
      </c>
      <c r="B37" s="12" t="n">
        <f aca="false">PowerP1!J37</f>
        <v>1733.62276669426</v>
      </c>
      <c r="C37" s="12" t="n">
        <f aca="false">PowerP2!L37</f>
        <v>511.641623411795</v>
      </c>
      <c r="D37" s="11" t="n">
        <f aca="false">(B37-C37)/Aircraft!$B$5</f>
        <v>5.41779584207664</v>
      </c>
      <c r="E37" s="19"/>
      <c r="F37" s="30"/>
      <c r="G37" s="30"/>
      <c r="H37" s="12" t="n">
        <f aca="false">A37</f>
        <v>21.8470185761981</v>
      </c>
      <c r="I37" s="19" t="n">
        <f aca="false">PowerP2!E37</f>
        <v>745.467224189711</v>
      </c>
      <c r="J37" s="38" t="n">
        <f aca="false">Engine!$B$12*((Engine!$B$13-1)/PowerP2!B37+(2-Engine!$B$13))</f>
        <v>1.38008564304745E-006</v>
      </c>
      <c r="K37" s="42" t="n">
        <f aca="false">PowerP2!I37</f>
        <v>0.68633684595312</v>
      </c>
      <c r="L37" s="42" t="n">
        <f aca="false">PowerP2!K37</f>
        <v>0.734788432801253</v>
      </c>
      <c r="M37" s="43" t="n">
        <f aca="false">Aircraft!$B$7+Aircraft!$B$8*L37+Aircraft!$B$9*L37^2</f>
        <v>0.0762946583448583</v>
      </c>
      <c r="N37" s="19" t="n">
        <f aca="false">L37/M37</f>
        <v>9.63092893712096</v>
      </c>
      <c r="O37" s="9" t="n">
        <f aca="false">P37*H37*3.6</f>
        <v>702.822078774521</v>
      </c>
      <c r="P37" s="19" t="n">
        <f aca="false">Aircraft!$B$18/(J37*I37)/3600</f>
        <v>8.93615550031353</v>
      </c>
      <c r="R37" s="19" t="n">
        <f aca="false">J37*I37*3600/9.8065</f>
        <v>0.377679193237135</v>
      </c>
      <c r="S37" s="19" t="n">
        <f aca="false">R37/0.75</f>
        <v>0.503572257649513</v>
      </c>
      <c r="U37" s="38"/>
      <c r="V37" s="38"/>
      <c r="W37" s="14"/>
    </row>
    <row r="38" customFormat="false" ht="13.2" hidden="false" customHeight="false" outlineLevel="0" collapsed="false">
      <c r="A38" s="12" t="n">
        <f aca="false">PowerP1!A38</f>
        <v>24.8568326508734</v>
      </c>
      <c r="B38" s="12" t="n">
        <f aca="false">PowerP1!J38</f>
        <v>1937.50758763395</v>
      </c>
      <c r="C38" s="12" t="n">
        <f aca="false">PowerP2!L38</f>
        <v>599.537235100903</v>
      </c>
      <c r="D38" s="11" t="n">
        <f aca="false">(B38-C38)/Aircraft!$B$5</f>
        <v>5.9320475218657</v>
      </c>
      <c r="E38" s="19"/>
      <c r="F38" s="30"/>
      <c r="G38" s="30"/>
      <c r="H38" s="12" t="n">
        <f aca="false">A38</f>
        <v>24.8568326508734</v>
      </c>
      <c r="I38" s="19" t="n">
        <f aca="false">PowerP2!E38</f>
        <v>840.717098918425</v>
      </c>
      <c r="J38" s="38" t="n">
        <f aca="false">Engine!$B$12*((Engine!$B$13-1)/PowerP2!B38+(2-Engine!$B$13))</f>
        <v>1.3076455752433E-006</v>
      </c>
      <c r="K38" s="42" t="n">
        <f aca="false">PowerP2!I38</f>
        <v>0.713126015721817</v>
      </c>
      <c r="L38" s="42" t="n">
        <f aca="false">PowerP2!K38</f>
        <v>0.567616602647195</v>
      </c>
      <c r="M38" s="43" t="n">
        <f aca="false">Aircraft!$B$7+Aircraft!$B$8*L38+Aircraft!$B$9*L38^2</f>
        <v>0.0606992875461765</v>
      </c>
      <c r="N38" s="19" t="n">
        <f aca="false">L38/M38</f>
        <v>9.35128937411967</v>
      </c>
      <c r="O38" s="9" t="n">
        <f aca="false">P38*H38*3.6</f>
        <v>748.330884205878</v>
      </c>
      <c r="P38" s="19" t="n">
        <f aca="false">Aircraft!$B$18/(J38*I38)/3600</f>
        <v>8.36267810049744</v>
      </c>
      <c r="R38" s="19" t="n">
        <f aca="false">J38*I38*3600/9.8065</f>
        <v>0.40357884871824</v>
      </c>
      <c r="S38" s="19" t="n">
        <f aca="false">R38/0.75</f>
        <v>0.538105131624321</v>
      </c>
      <c r="U38" s="38"/>
      <c r="V38" s="38"/>
      <c r="W38" s="14"/>
    </row>
    <row r="39" customFormat="false" ht="13.2" hidden="false" customHeight="false" outlineLevel="0" collapsed="false">
      <c r="A39" s="12" t="n">
        <f aca="false">PowerP1!A39</f>
        <v>27.8666467255486</v>
      </c>
      <c r="B39" s="12" t="n">
        <f aca="false">PowerP1!J39</f>
        <v>2123.80597806615</v>
      </c>
      <c r="C39" s="12" t="n">
        <f aca="false">PowerP2!L39</f>
        <v>742.66439746059</v>
      </c>
      <c r="D39" s="11" t="n">
        <f aca="false">(B39-C39)/Aircraft!$B$5</f>
        <v>6.12345219388896</v>
      </c>
      <c r="E39" s="19"/>
      <c r="F39" s="30"/>
      <c r="G39" s="30"/>
      <c r="H39" s="12" t="n">
        <f aca="false">A39</f>
        <v>27.8666467255486</v>
      </c>
      <c r="I39" s="19" t="n">
        <f aca="false">PowerP2!E39</f>
        <v>1021.39872004848</v>
      </c>
      <c r="J39" s="38" t="n">
        <f aca="false">Engine!$B$12*((Engine!$B$13-1)/PowerP2!B39+(2-Engine!$B$13))</f>
        <v>1.18447235214885E-006</v>
      </c>
      <c r="K39" s="42" t="n">
        <f aca="false">PowerP2!I39</f>
        <v>0.727105275230165</v>
      </c>
      <c r="L39" s="42" t="n">
        <f aca="false">PowerP2!K39</f>
        <v>0.451624239182184</v>
      </c>
      <c r="M39" s="43" t="n">
        <f aca="false">Aircraft!$B$7+Aircraft!$B$8*L39+Aircraft!$B$9*L39^2</f>
        <v>0.0533633723116094</v>
      </c>
      <c r="N39" s="19" t="n">
        <f aca="false">L39/M39</f>
        <v>8.46318775629425</v>
      </c>
      <c r="O39" s="9" t="n">
        <f aca="false">P39*H39*3.6</f>
        <v>762.346278510731</v>
      </c>
      <c r="P39" s="19" t="n">
        <f aca="false">Aircraft!$B$18/(J39*I39)/3600</f>
        <v>7.59915095732427</v>
      </c>
      <c r="R39" s="19" t="n">
        <f aca="false">J39*I39*3600/9.8065</f>
        <v>0.444128563697907</v>
      </c>
      <c r="S39" s="19" t="n">
        <f aca="false">R39/0.75</f>
        <v>0.592171418263876</v>
      </c>
      <c r="U39" s="38"/>
      <c r="V39" s="38"/>
      <c r="W39" s="14"/>
    </row>
    <row r="40" customFormat="false" ht="13.2" hidden="false" customHeight="false" outlineLevel="0" collapsed="false">
      <c r="A40" s="12" t="n">
        <f aca="false">PowerP1!A40</f>
        <v>30.8764608002238</v>
      </c>
      <c r="B40" s="12" t="n">
        <f aca="false">PowerP1!J40</f>
        <v>2292.08771395773</v>
      </c>
      <c r="C40" s="12" t="n">
        <f aca="false">PowerP2!L40</f>
        <v>943.555557095461</v>
      </c>
      <c r="D40" s="11" t="n">
        <f aca="false">(B40-C40)/Aircraft!$B$5</f>
        <v>5.97887451252285</v>
      </c>
      <c r="E40" s="19"/>
      <c r="F40" s="30"/>
      <c r="G40" s="30"/>
      <c r="H40" s="12" t="n">
        <f aca="false">A40</f>
        <v>30.8764608002238</v>
      </c>
      <c r="I40" s="19" t="n">
        <f aca="false">PowerP2!E40</f>
        <v>1284.8309344901</v>
      </c>
      <c r="J40" s="38" t="n">
        <f aca="false">Engine!$B$12*((Engine!$B$13-1)/PowerP2!B40+(2-Engine!$B$13))</f>
        <v>1.05063820936064E-006</v>
      </c>
      <c r="K40" s="42" t="n">
        <f aca="false">PowerP2!I40</f>
        <v>0.734381101642701</v>
      </c>
      <c r="L40" s="42" t="n">
        <f aca="false">PowerP2!K40</f>
        <v>0.367867685084643</v>
      </c>
      <c r="M40" s="43" t="n">
        <f aca="false">Aircraft!$B$7+Aircraft!$B$8*L40+Aircraft!$B$9*L40^2</f>
        <v>0.0498413427330607</v>
      </c>
      <c r="N40" s="19" t="n">
        <f aca="false">L40/M40</f>
        <v>7.38077397021308</v>
      </c>
      <c r="O40" s="9" t="n">
        <f aca="false">P40*H40*3.6</f>
        <v>757.035330045097</v>
      </c>
      <c r="P40" s="19" t="n">
        <f aca="false">Aircraft!$B$18/(J40*I40)/3600</f>
        <v>6.81061191047096</v>
      </c>
      <c r="R40" s="19" t="n">
        <f aca="false">J40*I40*3600/9.8065</f>
        <v>0.495550186145699</v>
      </c>
      <c r="S40" s="19" t="n">
        <f aca="false">R40/0.75</f>
        <v>0.660733581527599</v>
      </c>
      <c r="U40" s="38"/>
      <c r="V40" s="38"/>
      <c r="W40" s="14"/>
    </row>
    <row r="41" customFormat="false" ht="13.2" hidden="false" customHeight="false" outlineLevel="0" collapsed="false">
      <c r="A41" s="12" t="n">
        <f aca="false">PowerP1!A41</f>
        <v>33.886274874899</v>
      </c>
      <c r="B41" s="12" t="n">
        <f aca="false">PowerP1!J41</f>
        <v>2444.17418176308</v>
      </c>
      <c r="C41" s="12" t="n">
        <f aca="false">PowerP2!L41</f>
        <v>1205.78719139174</v>
      </c>
      <c r="D41" s="11" t="n">
        <f aca="false">(B41-C41)/Aircraft!$B$5</f>
        <v>5.49053307753439</v>
      </c>
      <c r="E41" s="19"/>
      <c r="F41" s="30"/>
      <c r="G41" s="30"/>
      <c r="H41" s="12" t="n">
        <f aca="false">A41</f>
        <v>33.886274874899</v>
      </c>
      <c r="I41" s="19" t="n">
        <f aca="false">PowerP2!E41</f>
        <v>1633.6268623679</v>
      </c>
      <c r="J41" s="38" t="n">
        <f aca="false">Engine!$B$12*((Engine!$B$13-1)/PowerP2!B41+(2-Engine!$B$13))</f>
        <v>9.26721212171474E-007</v>
      </c>
      <c r="K41" s="42" t="n">
        <f aca="false">PowerP2!I41</f>
        <v>0.738104409989916</v>
      </c>
      <c r="L41" s="42" t="n">
        <f aca="false">PowerP2!K41</f>
        <v>0.305421079682409</v>
      </c>
      <c r="M41" s="43" t="n">
        <f aca="false">Aircraft!$B$7+Aircraft!$B$8*L41+Aircraft!$B$9*L41^2</f>
        <v>0.0481841249338915</v>
      </c>
      <c r="N41" s="19" t="n">
        <f aca="false">L41/M41</f>
        <v>6.33862460097483</v>
      </c>
      <c r="O41" s="9" t="n">
        <f aca="false">P41*H41*3.6</f>
        <v>740.814832635208</v>
      </c>
      <c r="P41" s="19" t="n">
        <f aca="false">Aircraft!$B$18/(J41*I41)/3600</f>
        <v>6.07272114488618</v>
      </c>
      <c r="R41" s="19" t="n">
        <f aca="false">J41*I41*3600/9.8065</f>
        <v>0.555764033861835</v>
      </c>
      <c r="S41" s="19" t="n">
        <f aca="false">R41/0.75</f>
        <v>0.741018711815779</v>
      </c>
      <c r="U41" s="38"/>
      <c r="V41" s="38"/>
      <c r="W41" s="14"/>
    </row>
    <row r="42" customFormat="false" ht="13.2" hidden="false" customHeight="false" outlineLevel="0" collapsed="false">
      <c r="A42" s="12" t="n">
        <f aca="false">PowerP1!A42</f>
        <v>36.8960889495742</v>
      </c>
      <c r="B42" s="12" t="n">
        <f aca="false">PowerP1!J42</f>
        <v>2583.28715327701</v>
      </c>
      <c r="C42" s="12" t="n">
        <f aca="false">PowerP2!L42</f>
        <v>1533.55397225247</v>
      </c>
      <c r="D42" s="11" t="n">
        <f aca="false">(B42-C42)/Aircraft!$B$5</f>
        <v>4.65411442288518</v>
      </c>
      <c r="E42" s="19"/>
      <c r="F42" s="30"/>
      <c r="G42" s="30"/>
      <c r="H42" s="12" t="n">
        <f aca="false">A42</f>
        <v>36.8960889495742</v>
      </c>
      <c r="I42" s="19" t="n">
        <f aca="false">PowerP2!E42</f>
        <v>2072.56095027731</v>
      </c>
      <c r="J42" s="38" t="n">
        <f aca="false">Engine!$B$12*((Engine!$B$13-1)/PowerP2!B42+(2-Engine!$B$13))</f>
        <v>8.19743099437472E-007</v>
      </c>
      <c r="K42" s="42" t="n">
        <f aca="false">PowerP2!I42</f>
        <v>0.739931905041092</v>
      </c>
      <c r="L42" s="42" t="n">
        <f aca="false">PowerP2!K42</f>
        <v>0.25762381170522</v>
      </c>
      <c r="M42" s="43" t="n">
        <f aca="false">Aircraft!$B$7+Aircraft!$B$8*L42+Aircraft!$B$9*L42^2</f>
        <v>0.0474747695786021</v>
      </c>
      <c r="N42" s="19" t="n">
        <f aca="false">L42/M42</f>
        <v>5.42654159234376</v>
      </c>
      <c r="O42" s="9" t="n">
        <f aca="false">P42*H42*3.6</f>
        <v>718.758612659851</v>
      </c>
      <c r="P42" s="19" t="n">
        <f aca="false">Aircraft!$B$18/(J42*I42)/3600</f>
        <v>5.41128276376827</v>
      </c>
      <c r="R42" s="19" t="n">
        <f aca="false">J42*I42*3600/9.8065</f>
        <v>0.623696847371868</v>
      </c>
      <c r="S42" s="19" t="n">
        <f aca="false">R42/0.75</f>
        <v>0.831595796495824</v>
      </c>
    </row>
    <row r="43" customFormat="false" ht="13.2" hidden="false" customHeight="false" outlineLevel="0" collapsed="false">
      <c r="A43" s="12" t="n">
        <f aca="false">PowerP1!A43</f>
        <v>39.9059030242495</v>
      </c>
      <c r="B43" s="12" t="n">
        <f aca="false">PowerP1!J43</f>
        <v>2713.09090776273</v>
      </c>
      <c r="C43" s="12" t="n">
        <f aca="false">PowerP2!L43</f>
        <v>1931.43563635769</v>
      </c>
      <c r="D43" s="11" t="n">
        <f aca="false">(B43-C43)/Aircraft!$B$5</f>
        <v>3.46555976140511</v>
      </c>
      <c r="E43" s="19"/>
      <c r="F43" s="30"/>
      <c r="G43" s="30"/>
      <c r="H43" s="12" t="n">
        <f aca="false">A43</f>
        <v>39.9059030242495</v>
      </c>
      <c r="I43" s="19" t="n">
        <f aca="false">PowerP2!E43</f>
        <v>2607.4347326986</v>
      </c>
      <c r="J43" s="38" t="n">
        <f aca="false">Engine!$B$12*((Engine!$B$13-1)/PowerP2!B43+(2-Engine!$B$13))</f>
        <v>7.30125236528753E-007</v>
      </c>
      <c r="K43" s="42" t="n">
        <f aca="false">PowerP2!I43</f>
        <v>0.740741699930766</v>
      </c>
      <c r="L43" s="42" t="n">
        <f aca="false">PowerP2!K43</f>
        <v>0.220227922111297</v>
      </c>
      <c r="M43" s="43" t="n">
        <f aca="false">Aircraft!$B$7+Aircraft!$B$8*L43+Aircraft!$B$9*L43^2</f>
        <v>0.0472578119525319</v>
      </c>
      <c r="N43" s="19" t="n">
        <f aca="false">L43/M43</f>
        <v>4.66013793301528</v>
      </c>
      <c r="O43" s="9" t="n">
        <f aca="false">P43*H43*3.6</f>
        <v>693.767811910529</v>
      </c>
      <c r="P43" s="19" t="n">
        <f aca="false">Aircraft!$B$18/(J43*I43)/3600</f>
        <v>4.82919233701222</v>
      </c>
      <c r="R43" s="19" t="n">
        <f aca="false">J43*I43*3600/9.8065</f>
        <v>0.698874628399681</v>
      </c>
      <c r="S43" s="19" t="n">
        <f aca="false">R43/0.75</f>
        <v>0.931832837866241</v>
      </c>
    </row>
    <row r="44" customFormat="false" ht="13.2" hidden="false" customHeight="false" outlineLevel="0" collapsed="false">
      <c r="A44" s="12" t="n">
        <f aca="false">PowerP1!A44</f>
        <v>42.9157170989247</v>
      </c>
      <c r="B44" s="12" t="n">
        <f aca="false">PowerP1!J44</f>
        <v>2836.87780437138</v>
      </c>
      <c r="C44" s="12" t="n">
        <f aca="false">PowerP2!L44</f>
        <v>2404.26195615135</v>
      </c>
      <c r="D44" s="11" t="n">
        <f aca="false">(B44-C44)/Aircraft!$B$5</f>
        <v>1.91805279204797</v>
      </c>
      <c r="E44" s="19"/>
      <c r="F44" s="30"/>
      <c r="G44" s="30"/>
      <c r="H44" s="12" t="n">
        <f aca="false">A44</f>
        <v>42.9157170989247</v>
      </c>
      <c r="I44" s="19" t="n">
        <f aca="false">PowerP2!E44</f>
        <v>3244.59479991321</v>
      </c>
      <c r="J44" s="38" t="n">
        <f aca="false">Engine!$B$12*((Engine!$B$13-1)/PowerP2!B44+(2-Engine!$B$13))</f>
        <v>6.55844804453621E-007</v>
      </c>
      <c r="K44" s="42" t="n">
        <f aca="false">PowerP2!I44</f>
        <v>0.741005304026148</v>
      </c>
      <c r="L44" s="42" t="n">
        <f aca="false">PowerP2!K44</f>
        <v>0.190420595651541</v>
      </c>
      <c r="M44" s="43" t="n">
        <f aca="false">Aircraft!$B$7+Aircraft!$B$8*L44+Aircraft!$B$9*L44^2</f>
        <v>0.0472974210909079</v>
      </c>
      <c r="N44" s="19" t="n">
        <f aca="false">L44/M44</f>
        <v>4.02602491339947</v>
      </c>
      <c r="O44" s="9" t="n">
        <f aca="false">P44*H44*3.6</f>
        <v>667.48672572697</v>
      </c>
      <c r="P44" s="19" t="n">
        <f aca="false">Aircraft!$B$18/(J44*I44)/3600</f>
        <v>4.32039802436969</v>
      </c>
      <c r="R44" s="19" t="n">
        <f aca="false">J44*I44*3600/9.8065</f>
        <v>0.781178025951066</v>
      </c>
      <c r="S44" s="19" t="n">
        <f aca="false">R44/0.75</f>
        <v>1.04157070126809</v>
      </c>
    </row>
    <row r="45" customFormat="false" ht="13.2" hidden="false" customHeight="false" outlineLevel="0" collapsed="false">
      <c r="A45" s="12" t="n">
        <f aca="false">PowerP1!A45</f>
        <v>45.9255311735999</v>
      </c>
      <c r="B45" s="12" t="n">
        <f aca="false">PowerP1!J45</f>
        <v>2957.03080707513</v>
      </c>
      <c r="C45" s="12" t="n">
        <f aca="false">PowerP2!L45</f>
        <v>2957.03080707515</v>
      </c>
      <c r="D45" s="11" t="n">
        <f aca="false">(B45-C45)/Aircraft!$B$5</f>
        <v>-5.24205601122949E-014</v>
      </c>
      <c r="E45" s="19"/>
      <c r="F45" s="30"/>
      <c r="G45" s="30"/>
      <c r="H45" s="12" t="n">
        <f aca="false">A45</f>
        <v>45.9255311735999</v>
      </c>
      <c r="I45" s="19" t="n">
        <f aca="false">PowerP2!E45</f>
        <v>3990.70342690506</v>
      </c>
      <c r="J45" s="38" t="n">
        <f aca="false">Engine!$B$12*((Engine!$B$13-1)/PowerP2!B45+(2-Engine!$B$13))</f>
        <v>5.94333333333333E-007</v>
      </c>
      <c r="K45" s="42" t="n">
        <f aca="false">PowerP2!I45</f>
        <v>0.740979845091726</v>
      </c>
      <c r="L45" s="42" t="n">
        <f aca="false">PowerP2!K45</f>
        <v>0.166279339509613</v>
      </c>
      <c r="M45" s="43" t="n">
        <f aca="false">Aircraft!$B$7+Aircraft!$B$8*L45+Aircraft!$B$9*L45^2</f>
        <v>0.0474676884389229</v>
      </c>
      <c r="N45" s="19" t="n">
        <f aca="false">L45/M45</f>
        <v>3.50300056687121</v>
      </c>
      <c r="O45" s="9" t="n">
        <f aca="false">P45*H45*3.6</f>
        <v>640.858952330934</v>
      </c>
      <c r="P45" s="19" t="n">
        <f aca="false">Aircraft!$B$18/(J45*I45)/3600</f>
        <v>3.87619633564116</v>
      </c>
      <c r="R45" s="19" t="n">
        <f aca="false">J45*I45*3600/9.8065</f>
        <v>0.870698929506559</v>
      </c>
      <c r="S45" s="19" t="n">
        <f aca="false">R45/0.75</f>
        <v>1.16093190600874</v>
      </c>
    </row>
    <row r="47" customFormat="false" ht="13.2" hidden="false" customHeight="false" outlineLevel="0" collapsed="false">
      <c r="N47" s="0" t="s">
        <v>145</v>
      </c>
      <c r="O47" s="9" t="n">
        <f aca="false">MAX(O35:O45)</f>
        <v>762.346278510731</v>
      </c>
      <c r="P47" s="19" t="n">
        <f aca="false">MAX(P35:P45)</f>
        <v>9.03798747688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23:06:11Z</dcterms:created>
  <dc:creator>Pedro Gamboa</dc:creator>
  <dc:description/>
  <dc:language>en-US</dc:language>
  <cp:lastModifiedBy>Pedro Gamboa</cp:lastModifiedBy>
  <dcterms:modified xsi:type="dcterms:W3CDTF">2021-01-07T23:41:26Z</dcterms:modified>
  <cp:revision>0</cp:revision>
  <dc:subject/>
  <dc:title/>
</cp:coreProperties>
</file>