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Moto1" sheetId="2" state="visible" r:id="rId3"/>
    <sheet name="Moto2" sheetId="3" state="visible" r:id="rId4"/>
  </sheets>
  <externalReferences>
    <externalReference r:id="rId5"/>
  </externalReferences>
  <calcPr iterateCount="2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92">
  <si>
    <t xml:space="preserve">Introdução</t>
  </si>
  <si>
    <t xml:space="preserve">Dados de Motores (para Estudos Paramétricos)</t>
  </si>
  <si>
    <t xml:space="preserve">Maio 2001</t>
  </si>
  <si>
    <t xml:space="preserve">Esta folha de cálculo contém dados de motores de combustão interna a pistão.</t>
  </si>
  <si>
    <t xml:space="preserve">Importante:</t>
  </si>
  <si>
    <t xml:space="preserve">Escrever os valores apropriados nas células a cinzento.</t>
  </si>
  <si>
    <t xml:space="preserve">Não escrever nada em qualquer das outras células.</t>
  </si>
  <si>
    <t xml:space="preserve">Seguir a ordem das folhas e verificar se os valores são coerentes.</t>
  </si>
  <si>
    <t xml:space="preserve">Esta folha de cálculo pode conter algum erro de cálculo.</t>
  </si>
  <si>
    <t xml:space="preserve">Folhas:</t>
  </si>
  <si>
    <t xml:space="preserve">Moto1:</t>
  </si>
  <si>
    <t xml:space="preserve">seleciona o motor a usar</t>
  </si>
  <si>
    <t xml:space="preserve">Moto2:</t>
  </si>
  <si>
    <t xml:space="preserve">dados de motores</t>
  </si>
  <si>
    <t xml:space="preserve">Motor</t>
  </si>
  <si>
    <t xml:space="preserve">Nº</t>
  </si>
  <si>
    <t xml:space="preserve">Designaçã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65%</t>
    </r>
  </si>
  <si>
    <t xml:space="preserve">Peso</t>
  </si>
  <si>
    <t xml:space="preserve">G</t>
  </si>
  <si>
    <r>
      <rPr>
        <sz val="10"/>
        <rFont val="Arial"/>
        <family val="0"/>
      </rPr>
      <t xml:space="preserve">Peso/P</t>
    </r>
    <r>
      <rPr>
        <vertAlign val="subscript"/>
        <sz val="10"/>
        <rFont val="Arial"/>
        <family val="2"/>
      </rPr>
      <t xml:space="preserve">max</t>
    </r>
  </si>
  <si>
    <t xml:space="preserve">Alt. P const</t>
  </si>
  <si>
    <t xml:space="preserve">[hp]</t>
  </si>
  <si>
    <t xml:space="preserve">[rpm]</t>
  </si>
  <si>
    <t xml:space="preserve">[l/h]</t>
  </si>
  <si>
    <t xml:space="preserve">[kg]</t>
  </si>
  <si>
    <t xml:space="preserve">[kg/hp]</t>
  </si>
  <si>
    <t xml:space="preserve">[m]</t>
  </si>
  <si>
    <t xml:space="preserve">y =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n [rpm] =</t>
  </si>
  <si>
    <t xml:space="preserve">P [hp]</t>
  </si>
  <si>
    <t xml:space="preserve">Cp [g/hp.h] =</t>
  </si>
  <si>
    <t xml:space="preserve">Motor a utilizar:</t>
  </si>
  <si>
    <t xml:space="preserve">P [hp] =</t>
  </si>
  <si>
    <t xml:space="preserve">n [rpm]</t>
  </si>
  <si>
    <t xml:space="preserve">Consumo [l/h] =</t>
  </si>
  <si>
    <t xml:space="preserve">Motores</t>
  </si>
  <si>
    <t xml:space="preserve">Rotax 618 UL-2V</t>
  </si>
  <si>
    <t xml:space="preserve">Rotax 912 UL</t>
  </si>
  <si>
    <t xml:space="preserve">Lycoming IO360-A</t>
  </si>
  <si>
    <t xml:space="preserve">Jabiru 2200</t>
  </si>
  <si>
    <t xml:space="preserve">MWE AE100R</t>
  </si>
  <si>
    <t xml:space="preserve">Rotax 914 UL</t>
  </si>
  <si>
    <t xml:space="preserve">MWE AE50R</t>
  </si>
  <si>
    <t xml:space="preserve">Zoche ZO 01A</t>
  </si>
  <si>
    <t xml:space="preserve">Zoche ZO 02A</t>
  </si>
  <si>
    <t xml:space="preserve">Zoche ZO 03A</t>
  </si>
  <si>
    <t xml:space="preserve">Hirth F-30EP</t>
  </si>
  <si>
    <t xml:space="preserve">Hirth F-30</t>
  </si>
  <si>
    <t xml:space="preserve">outro 5</t>
  </si>
  <si>
    <t xml:space="preserve">outro 6</t>
  </si>
  <si>
    <t xml:space="preserve">Rotax 447 UL-1V</t>
  </si>
  <si>
    <t xml:space="preserve">Rotax 503 UL-2V</t>
  </si>
  <si>
    <t xml:space="preserve">Rotax 582 UL-V2</t>
  </si>
  <si>
    <t xml:space="preserve">Konig SC 430</t>
  </si>
  <si>
    <t xml:space="preserve">Konig SD 570</t>
  </si>
  <si>
    <t xml:space="preserve">rpm</t>
  </si>
  <si>
    <t xml:space="preserve">Cons. [l/h]</t>
  </si>
  <si>
    <t xml:space="preserve">Cp [l/hp.h]</t>
  </si>
  <si>
    <t xml:space="preserve">Cp [g/hp.h]</t>
  </si>
  <si>
    <t xml:space="preserve">Cp [lb/hp.h]</t>
  </si>
  <si>
    <t xml:space="preserve">kg</t>
  </si>
  <si>
    <t xml:space="preserve">hp</t>
  </si>
  <si>
    <t xml:space="preserve">l/h</t>
  </si>
  <si>
    <t xml:space="preserve">Altitude até onde P é constante</t>
  </si>
  <si>
    <t xml:space="preserve">m</t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6</t>
    </r>
  </si>
  <si>
    <t xml:space="preserve">rpm =</t>
  </si>
  <si>
    <t xml:space="preserve">P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6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.0E+00"/>
    <numFmt numFmtId="169" formatCode="General"/>
    <numFmt numFmtId="170" formatCode="0.000"/>
    <numFmt numFmtId="171" formatCode="0.0000"/>
    <numFmt numFmtId="172" formatCode="0.0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974509361606"/>
          <c:y val="0.12220168412405"/>
          <c:w val="0.903902549063839"/>
          <c:h val="0.6494146642020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xVal>
          <c:yVal>
            <c:numRef>
              <c:f>Moto2!$C$7:$C$16</c:f>
              <c:numCache>
                <c:formatCode>General</c:formatCode>
                <c:ptCount val="10"/>
                <c:pt idx="0">
                  <c:v>8.82777777777778</c:v>
                </c:pt>
                <c:pt idx="1">
                  <c:v>10.7113102777778</c:v>
                </c:pt>
                <c:pt idx="2">
                  <c:v>13.2121566666667</c:v>
                </c:pt>
                <c:pt idx="3">
                  <c:v>17.2062847222222</c:v>
                </c:pt>
                <c:pt idx="4">
                  <c:v>20.5044055555556</c:v>
                </c:pt>
                <c:pt idx="5">
                  <c:v>23.3450583333333</c:v>
                </c:pt>
                <c:pt idx="6">
                  <c:v>28.2139561111111</c:v>
                </c:pt>
                <c:pt idx="7">
                  <c:v>30.7806325</c:v>
                </c:pt>
                <c:pt idx="8">
                  <c:v>31.5363533333333</c:v>
                </c:pt>
                <c:pt idx="9">
                  <c:v>31.969545</c:v>
                </c:pt>
              </c:numCache>
            </c:numRef>
          </c:yVal>
          <c:smooth val="0"/>
        </c:ser>
        <c:axId val="12512622"/>
        <c:axId val="26000172"/>
      </c:scatterChart>
      <c:valAx>
        <c:axId val="1251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2745943725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72"/>
        <c:crossesAt val="0"/>
        <c:crossBetween val="midCat"/>
      </c:valAx>
      <c:valAx>
        <c:axId val="2600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1090573012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67448680352"/>
          <c:y val="0.115333264865975"/>
          <c:w val="0.900293255131965"/>
          <c:h val="0.6631405977200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xVal>
          <c:y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yVal>
          <c:smooth val="1"/>
        </c:ser>
        <c:axId val="66235950"/>
        <c:axId val="52433930"/>
      </c:scatterChart>
      <c:valAx>
        <c:axId val="6623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7784795849312"/>
              <c:y val="0.7784738625860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30"/>
        <c:crossesAt val="0"/>
        <c:crossBetween val="midCat"/>
      </c:valAx>
      <c:valAx>
        <c:axId val="5243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3145732771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688395173114"/>
          <c:y val="0.113164920928322"/>
          <c:w val="0.911131160482689"/>
          <c:h val="0.64181556787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F$8:$FF$16</c:f>
              <c:numCache>
                <c:formatCode>General</c:formatCode>
                <c:ptCount val="9"/>
                <c:pt idx="0">
                  <c:v>13.9</c:v>
                </c:pt>
                <c:pt idx="1">
                  <c:v>18</c:v>
                </c:pt>
                <c:pt idx="2">
                  <c:v>23.7</c:v>
                </c:pt>
                <c:pt idx="3">
                  <c:v>29.9</c:v>
                </c:pt>
                <c:pt idx="4">
                  <c:v>37.5</c:v>
                </c:pt>
                <c:pt idx="5">
                  <c:v>45.5</c:v>
                </c:pt>
                <c:pt idx="6">
                  <c:v>53.4</c:v>
                </c:pt>
                <c:pt idx="7">
                  <c:v>62.7</c:v>
                </c:pt>
                <c:pt idx="8">
                  <c:v>64.4</c:v>
                </c:pt>
              </c:numCache>
            </c:numRef>
          </c:xVal>
          <c:yVal>
            <c:numRef>
              <c:f>Moto2!$FI$8:$FI$16</c:f>
              <c:numCache>
                <c:formatCode>General</c:formatCode>
                <c:ptCount val="9"/>
                <c:pt idx="0">
                  <c:v>457.178</c:v>
                </c:pt>
                <c:pt idx="1">
                  <c:v>439.472</c:v>
                </c:pt>
                <c:pt idx="2">
                  <c:v>426.306</c:v>
                </c:pt>
                <c:pt idx="3">
                  <c:v>411.778</c:v>
                </c:pt>
                <c:pt idx="4">
                  <c:v>390.894</c:v>
                </c:pt>
                <c:pt idx="5">
                  <c:v>368.194</c:v>
                </c:pt>
                <c:pt idx="6">
                  <c:v>336.868</c:v>
                </c:pt>
                <c:pt idx="7">
                  <c:v>317.8</c:v>
                </c:pt>
                <c:pt idx="8">
                  <c:v>317.8</c:v>
                </c:pt>
              </c:numCache>
            </c:numRef>
          </c:yVal>
          <c:smooth val="0"/>
        </c:ser>
        <c:axId val="55346181"/>
        <c:axId val="37367633"/>
      </c:scatterChart>
      <c:valAx>
        <c:axId val="5534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69707905718"/>
              <c:y val="0.75374820291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33"/>
        <c:crossesAt val="0"/>
        <c:crossBetween val="midCat"/>
      </c:valAx>
      <c:valAx>
        <c:axId val="3736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57013760525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200766974961"/>
          <c:y val="0.22941055658246"/>
          <c:w val="0.749154071734717"/>
          <c:h val="0.5414869583076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Moto2!$W$7:$W$16</c:f>
              <c:numCache>
                <c:formatCode>General</c:formatCode>
                <c:ptCount val="10"/>
                <c:pt idx="0">
                  <c:v>5</c:v>
                </c:pt>
                <c:pt idx="1">
                  <c:v>9.42857142857143</c:v>
                </c:pt>
                <c:pt idx="2">
                  <c:v>13.8571428571429</c:v>
                </c:pt>
                <c:pt idx="3">
                  <c:v>18.2857142857143</c:v>
                </c:pt>
                <c:pt idx="4">
                  <c:v>22.7142857142857</c:v>
                </c:pt>
                <c:pt idx="5">
                  <c:v>27.1428571428571</c:v>
                </c:pt>
                <c:pt idx="6">
                  <c:v>31.5714285714286</c:v>
                </c:pt>
                <c:pt idx="7">
                  <c:v>36</c:v>
                </c:pt>
                <c:pt idx="8">
                  <c:v>42</c:v>
                </c:pt>
                <c:pt idx="9">
                  <c:v>60.9</c:v>
                </c:pt>
              </c:numCache>
            </c:numRef>
          </c:yVal>
          <c:smooth val="0"/>
        </c:ser>
        <c:axId val="86412141"/>
        <c:axId val="86568912"/>
      </c:scatterChart>
      <c:valAx>
        <c:axId val="8641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6090683510038"/>
              <c:y val="0.77058944341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12"/>
        <c:crossesAt val="0"/>
        <c:crossBetween val="midCat"/>
      </c:valAx>
      <c:valAx>
        <c:axId val="8656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916986239566885"/>
              <c:y val="0.162353666050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8723404255319"/>
          <c:w val="0.75783893525829"/>
          <c:h val="0.654787234042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xVal>
          <c:y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yVal>
          <c:smooth val="1"/>
        </c:ser>
        <c:axId val="80678203"/>
        <c:axId val="722256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xVal>
          <c:yVal>
            <c:numRef>
              <c:f>Moto2!$W$7:$W$16</c:f>
              <c:numCache>
                <c:formatCode>General</c:formatCode>
                <c:ptCount val="10"/>
                <c:pt idx="0">
                  <c:v>5</c:v>
                </c:pt>
                <c:pt idx="1">
                  <c:v>9.42857142857143</c:v>
                </c:pt>
                <c:pt idx="2">
                  <c:v>13.8571428571429</c:v>
                </c:pt>
                <c:pt idx="3">
                  <c:v>18.2857142857143</c:v>
                </c:pt>
                <c:pt idx="4">
                  <c:v>22.7142857142857</c:v>
                </c:pt>
                <c:pt idx="5">
                  <c:v>27.1428571428571</c:v>
                </c:pt>
                <c:pt idx="6">
                  <c:v>31.5714285714286</c:v>
                </c:pt>
                <c:pt idx="7">
                  <c:v>36</c:v>
                </c:pt>
                <c:pt idx="8">
                  <c:v>42</c:v>
                </c:pt>
                <c:pt idx="9">
                  <c:v>60.9</c:v>
                </c:pt>
              </c:numCache>
            </c:numRef>
          </c:yVal>
          <c:smooth val="1"/>
        </c:ser>
        <c:axId val="85739102"/>
        <c:axId val="25857171"/>
      </c:scatterChart>
      <c:valAx>
        <c:axId val="8067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89758628468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61"/>
        <c:crossesAt val="0"/>
        <c:crossBetween val="midCat"/>
      </c:valAx>
      <c:valAx>
        <c:axId val="72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3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203"/>
        <c:crossesAt val="0"/>
        <c:crossBetween val="midCat"/>
      </c:valAx>
      <c:valAx>
        <c:axId val="85739102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171"/>
        <c:crossBetween val="midCat"/>
      </c:valAx>
      <c:valAx>
        <c:axId val="25857171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6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200766974961"/>
          <c:y val="0.154959950708564"/>
          <c:w val="0.75152267087751"/>
          <c:h val="0.642329020332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V$8:$V$16</c:f>
              <c:numCache>
                <c:formatCode>General</c:formatCode>
                <c:ptCount val="9"/>
                <c:pt idx="0">
                  <c:v>18.6571428571429</c:v>
                </c:pt>
                <c:pt idx="1">
                  <c:v>37.2142857142857</c:v>
                </c:pt>
                <c:pt idx="2">
                  <c:v>55.7714285714286</c:v>
                </c:pt>
                <c:pt idx="3">
                  <c:v>74.3285714285714</c:v>
                </c:pt>
                <c:pt idx="4">
                  <c:v>92.8857142857143</c:v>
                </c:pt>
                <c:pt idx="5">
                  <c:v>111.442857142857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Moto2!$Y$8:$Y$16</c:f>
              <c:numCache>
                <c:formatCode>General</c:formatCode>
                <c:ptCount val="9"/>
                <c:pt idx="0">
                  <c:v>363.85911179173</c:v>
                </c:pt>
                <c:pt idx="1">
                  <c:v>268.09980806142</c:v>
                </c:pt>
                <c:pt idx="2">
                  <c:v>236.065573770492</c:v>
                </c:pt>
                <c:pt idx="3">
                  <c:v>220.026907553335</c:v>
                </c:pt>
                <c:pt idx="4">
                  <c:v>210.396800984313</c:v>
                </c:pt>
                <c:pt idx="5">
                  <c:v>203.973849506474</c:v>
                </c:pt>
                <c:pt idx="6">
                  <c:v>199.384615384615</c:v>
                </c:pt>
                <c:pt idx="7">
                  <c:v>201.6</c:v>
                </c:pt>
                <c:pt idx="8">
                  <c:v>219.24</c:v>
                </c:pt>
              </c:numCache>
            </c:numRef>
          </c:yVal>
          <c:smooth val="0"/>
        </c:ser>
        <c:axId val="44456506"/>
        <c:axId val="93235363"/>
      </c:scatterChart>
      <c:valAx>
        <c:axId val="4445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96878209077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63"/>
        <c:crossesAt val="0"/>
        <c:crossBetween val="midCat"/>
      </c:valAx>
      <c:valAx>
        <c:axId val="93235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744416873449132"/>
              <c:y val="0.200451838159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139183397248"/>
          <c:y val="0.173649620045184"/>
          <c:w val="0.734040153394992"/>
          <c:h val="0.622098993633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xVal>
          <c:y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yVal>
          <c:smooth val="1"/>
        </c:ser>
        <c:axId val="39964830"/>
        <c:axId val="62201296"/>
      </c:scatterChart>
      <c:valAx>
        <c:axId val="3996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18339724791338"/>
              <c:y val="0.796878209077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296"/>
        <c:crossesAt val="0"/>
        <c:crossBetween val="midCat"/>
      </c:valAx>
      <c:valAx>
        <c:axId val="62201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50417324610873"/>
              <c:y val="0.3177243787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97247913377"/>
          <c:y val="0.197185991578515"/>
          <c:w val="0.694337920144372"/>
          <c:h val="0.59628222245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intercept val="600"/>
            <c:dispRSqr val="0"/>
            <c:dispEq val="1"/>
          </c:trendline>
          <c:x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yVal>
          <c:smooth val="1"/>
        </c:ser>
        <c:axId val="66782239"/>
        <c:axId val="1934319"/>
      </c:scatterChart>
      <c:valAx>
        <c:axId val="6678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8459282652831"/>
              <c:y val="0.794803327513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19"/>
        <c:crossesAt val="0"/>
        <c:crossBetween val="midCat"/>
      </c:valAx>
      <c:valAx>
        <c:axId val="1934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720730882021205"/>
              <c:y val="0.17890520694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181572121349"/>
          <c:y val="0.228691723146437"/>
          <c:w val="0.749069583850231"/>
          <c:h val="0.542205791743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5"/>
            <c:dispRSqr val="0"/>
            <c:dispEq val="1"/>
          </c:trendline>
          <c:x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xVal>
          <c:yVal>
            <c:numRef>
              <c:f>Moto2!$AG$7:$AG$16</c:f>
              <c:numCache>
                <c:formatCode>General</c:formatCode>
                <c:ptCount val="10"/>
                <c:pt idx="0">
                  <c:v>12.9</c:v>
                </c:pt>
                <c:pt idx="1">
                  <c:v>14.2</c:v>
                </c:pt>
                <c:pt idx="2">
                  <c:v>15.9</c:v>
                </c:pt>
                <c:pt idx="3">
                  <c:v>17.9</c:v>
                </c:pt>
                <c:pt idx="4">
                  <c:v>20.1</c:v>
                </c:pt>
                <c:pt idx="5">
                  <c:v>22.2</c:v>
                </c:pt>
                <c:pt idx="6">
                  <c:v>24.8</c:v>
                </c:pt>
                <c:pt idx="7">
                  <c:v>27.2</c:v>
                </c:pt>
                <c:pt idx="8">
                  <c:v>30.2</c:v>
                </c:pt>
                <c:pt idx="9">
                  <c:v>33</c:v>
                </c:pt>
              </c:numCache>
            </c:numRef>
          </c:yVal>
          <c:smooth val="0"/>
        </c:ser>
        <c:axId val="91206647"/>
        <c:axId val="14668614"/>
      </c:scatterChart>
      <c:valAx>
        <c:axId val="9120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614638547423"/>
              <c:y val="0.77058944341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14"/>
        <c:crossesAt val="0"/>
        <c:crossBetween val="midCat"/>
      </c:valAx>
      <c:valAx>
        <c:axId val="14668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916882823953987"/>
              <c:y val="0.162353666050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26382978723404"/>
          <c:w val="0.757866245629864"/>
          <c:h val="0.6571276595744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xVal>
          <c:y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yVal>
          <c:smooth val="1"/>
        </c:ser>
        <c:axId val="73086416"/>
        <c:axId val="5701111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xVal>
          <c:yVal>
            <c:numRef>
              <c:f>Moto2!$AG$7:$AG$16</c:f>
              <c:numCache>
                <c:formatCode>General</c:formatCode>
                <c:ptCount val="10"/>
                <c:pt idx="0">
                  <c:v>12.9</c:v>
                </c:pt>
                <c:pt idx="1">
                  <c:v>14.2</c:v>
                </c:pt>
                <c:pt idx="2">
                  <c:v>15.9</c:v>
                </c:pt>
                <c:pt idx="3">
                  <c:v>17.9</c:v>
                </c:pt>
                <c:pt idx="4">
                  <c:v>20.1</c:v>
                </c:pt>
                <c:pt idx="5">
                  <c:v>22.2</c:v>
                </c:pt>
                <c:pt idx="6">
                  <c:v>24.8</c:v>
                </c:pt>
                <c:pt idx="7">
                  <c:v>27.2</c:v>
                </c:pt>
                <c:pt idx="8">
                  <c:v>30.2</c:v>
                </c:pt>
                <c:pt idx="9">
                  <c:v>33</c:v>
                </c:pt>
              </c:numCache>
            </c:numRef>
          </c:yVal>
          <c:smooth val="1"/>
        </c:ser>
        <c:axId val="35581938"/>
        <c:axId val="87060973"/>
      </c:scatterChart>
      <c:valAx>
        <c:axId val="7308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19781211233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119"/>
        <c:crossesAt val="0"/>
        <c:crossBetween val="midCat"/>
      </c:valAx>
      <c:valAx>
        <c:axId val="570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038569978572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16"/>
        <c:crossesAt val="0"/>
        <c:crossBetween val="midCat"/>
      </c:valAx>
      <c:valAx>
        <c:axId val="3558193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73"/>
        <c:crossBetween val="midCat"/>
      </c:valAx>
      <c:valAx>
        <c:axId val="87060973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102289387617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181572121349"/>
          <c:y val="0.158040665434381"/>
          <c:w val="0.751437915867825"/>
          <c:h val="0.639248305606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xVal>
          <c:yVal>
            <c:numRef>
              <c:f>Moto2!$AI$7:$AI$16</c:f>
              <c:numCache>
                <c:formatCode>General</c:formatCode>
                <c:ptCount val="10"/>
                <c:pt idx="0">
                  <c:v>182.117647058824</c:v>
                </c:pt>
                <c:pt idx="1">
                  <c:v>178.429319371728</c:v>
                </c:pt>
                <c:pt idx="2">
                  <c:v>182.292993630573</c:v>
                </c:pt>
                <c:pt idx="3">
                  <c:v>191.785714285714</c:v>
                </c:pt>
                <c:pt idx="4">
                  <c:v>202.973352033661</c:v>
                </c:pt>
                <c:pt idx="5">
                  <c:v>213.975903614458</c:v>
                </c:pt>
                <c:pt idx="6">
                  <c:v>231.295336787565</c:v>
                </c:pt>
                <c:pt idx="7">
                  <c:v>248.527918781726</c:v>
                </c:pt>
                <c:pt idx="8">
                  <c:v>272.823086574655</c:v>
                </c:pt>
                <c:pt idx="9">
                  <c:v>297</c:v>
                </c:pt>
              </c:numCache>
            </c:numRef>
          </c:yVal>
          <c:smooth val="0"/>
        </c:ser>
        <c:axId val="87247728"/>
        <c:axId val="28897763"/>
      </c:scatterChart>
      <c:valAx>
        <c:axId val="8724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845268974851"/>
              <c:y val="0.79893201889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63"/>
        <c:crossesAt val="0"/>
        <c:crossBetween val="midCat"/>
      </c:valAx>
      <c:valAx>
        <c:axId val="2889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744332919815045"/>
              <c:y val="0.202300266995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122138265479"/>
          <c:y val="0.178373382624769"/>
          <c:w val="0.734070147738807"/>
          <c:h val="0.618812897925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xVal>
          <c:y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yVal>
          <c:smooth val="1"/>
        </c:ser>
        <c:axId val="49160416"/>
        <c:axId val="21517391"/>
      </c:scatterChart>
      <c:valAx>
        <c:axId val="4916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11074771625127"/>
              <c:y val="0.79893201889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91"/>
        <c:crossesAt val="0"/>
        <c:crossBetween val="midCat"/>
      </c:valAx>
      <c:valAx>
        <c:axId val="2151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720649599639111"/>
              <c:y val="0.3219346888478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30882021205"/>
          <c:y val="0.281489361702128"/>
          <c:w val="0.882923528084818"/>
          <c:h val="0.6680851063829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xVal>
          <c:y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yVal>
          <c:smooth val="1"/>
        </c:ser>
        <c:axId val="84754556"/>
        <c:axId val="3311810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xVal>
          <c:yVal>
            <c:numRef>
              <c:f>Moto2!$C$7:$C$16</c:f>
              <c:numCache>
                <c:formatCode>General</c:formatCode>
                <c:ptCount val="10"/>
                <c:pt idx="0">
                  <c:v>8.82777777777778</c:v>
                </c:pt>
                <c:pt idx="1">
                  <c:v>10.7113102777778</c:v>
                </c:pt>
                <c:pt idx="2">
                  <c:v>13.2121566666667</c:v>
                </c:pt>
                <c:pt idx="3">
                  <c:v>17.2062847222222</c:v>
                </c:pt>
                <c:pt idx="4">
                  <c:v>20.5044055555556</c:v>
                </c:pt>
                <c:pt idx="5">
                  <c:v>23.3450583333333</c:v>
                </c:pt>
                <c:pt idx="6">
                  <c:v>28.2139561111111</c:v>
                </c:pt>
                <c:pt idx="7">
                  <c:v>30.7806325</c:v>
                </c:pt>
                <c:pt idx="8">
                  <c:v>31.5363533333333</c:v>
                </c:pt>
                <c:pt idx="9">
                  <c:v>31.969545</c:v>
                </c:pt>
              </c:numCache>
            </c:numRef>
          </c:yVal>
          <c:smooth val="1"/>
        </c:ser>
        <c:axId val="21277047"/>
        <c:axId val="40891670"/>
      </c:scatterChart>
      <c:valAx>
        <c:axId val="8475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924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105"/>
        <c:crossesAt val="0"/>
        <c:crossBetween val="midCat"/>
      </c:valAx>
      <c:valAx>
        <c:axId val="331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445744680851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556"/>
        <c:crossesAt val="0"/>
        <c:crossBetween val="midCat"/>
      </c:valAx>
      <c:valAx>
        <c:axId val="21277047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670"/>
        <c:crossBetween val="midCat"/>
      </c:valAx>
      <c:valAx>
        <c:axId val="40891670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915632754342432"/>
              <c:y val="0.268617021276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0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564790797"/>
          <c:y val="0.197185991578515"/>
          <c:w val="0.694372392015338"/>
          <c:h val="0.59628222245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xVal>
          <c:y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yVal>
          <c:smooth val="1"/>
        </c:ser>
        <c:axId val="65615866"/>
        <c:axId val="53508640"/>
      </c:scatterChart>
      <c:valAx>
        <c:axId val="6561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8514717491824"/>
              <c:y val="0.794803327513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640"/>
        <c:crossesAt val="0"/>
        <c:crossBetween val="midCat"/>
      </c:valAx>
      <c:valAx>
        <c:axId val="53508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720649599639111"/>
              <c:y val="0.17890520694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181572121349"/>
          <c:y val="0.228691723146437"/>
          <c:w val="0.749069583850231"/>
          <c:h val="0.542205791743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xVal>
          <c:yVal>
            <c:numRef>
              <c:f>Moto2!$AQ$7:$AQ$16</c:f>
              <c:numCache>
                <c:formatCode>General</c:formatCode>
                <c:ptCount val="10"/>
                <c:pt idx="0">
                  <c:v>5</c:v>
                </c:pt>
                <c:pt idx="1">
                  <c:v>11.8</c:v>
                </c:pt>
                <c:pt idx="2">
                  <c:v>13.2</c:v>
                </c:pt>
                <c:pt idx="3">
                  <c:v>16</c:v>
                </c:pt>
                <c:pt idx="4">
                  <c:v>19.6</c:v>
                </c:pt>
                <c:pt idx="5">
                  <c:v>21.2</c:v>
                </c:pt>
                <c:pt idx="6">
                  <c:v>25.3</c:v>
                </c:pt>
                <c:pt idx="7">
                  <c:v>27.9</c:v>
                </c:pt>
                <c:pt idx="8">
                  <c:v>32.8</c:v>
                </c:pt>
                <c:pt idx="9">
                  <c:v>38.6</c:v>
                </c:pt>
              </c:numCache>
            </c:numRef>
          </c:yVal>
          <c:smooth val="0"/>
        </c:ser>
        <c:axId val="83359111"/>
        <c:axId val="69345610"/>
      </c:scatterChart>
      <c:valAx>
        <c:axId val="8335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614638547423"/>
              <c:y val="0.77058944341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610"/>
        <c:crossesAt val="0"/>
        <c:crossBetween val="midCat"/>
      </c:valAx>
      <c:valAx>
        <c:axId val="69345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916882823953987"/>
              <c:y val="0.162353666050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24255319148936"/>
          <c:w val="0.757866245629864"/>
          <c:h val="0.659255319148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yVal>
          <c:smooth val="1"/>
        </c:ser>
        <c:axId val="60622932"/>
        <c:axId val="3401977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AQ$7:$AQ$16</c:f>
              <c:numCache>
                <c:formatCode>General</c:formatCode>
                <c:ptCount val="10"/>
                <c:pt idx="0">
                  <c:v>5</c:v>
                </c:pt>
                <c:pt idx="1">
                  <c:v>11.8</c:v>
                </c:pt>
                <c:pt idx="2">
                  <c:v>13.2</c:v>
                </c:pt>
                <c:pt idx="3">
                  <c:v>16</c:v>
                </c:pt>
                <c:pt idx="4">
                  <c:v>19.6</c:v>
                </c:pt>
                <c:pt idx="5">
                  <c:v>21.2</c:v>
                </c:pt>
                <c:pt idx="6">
                  <c:v>25.3</c:v>
                </c:pt>
                <c:pt idx="7">
                  <c:v>27.9</c:v>
                </c:pt>
                <c:pt idx="8">
                  <c:v>32.8</c:v>
                </c:pt>
                <c:pt idx="9">
                  <c:v>38.6</c:v>
                </c:pt>
              </c:numCache>
            </c:numRef>
          </c:yVal>
          <c:smooth val="1"/>
        </c:ser>
        <c:axId val="26349824"/>
        <c:axId val="50127356"/>
      </c:scatterChart>
      <c:valAx>
        <c:axId val="60622932"/>
        <c:scaling>
          <c:orientation val="minMax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442201421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774"/>
        <c:crossesAt val="0"/>
        <c:crossBetween val="midCat"/>
      </c:valAx>
      <c:valAx>
        <c:axId val="340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871997293335"/>
              <c:y val="0.3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32"/>
        <c:crossesAt val="0"/>
        <c:crossBetween val="midCat"/>
      </c:valAx>
      <c:valAx>
        <c:axId val="2634982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356"/>
        <c:crossBetween val="midCat"/>
      </c:valAx>
      <c:valAx>
        <c:axId val="50127356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102289387617"/>
              <c:y val="0.204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8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181572121349"/>
          <c:y val="0.158040665434381"/>
          <c:w val="0.751437915867825"/>
          <c:h val="0.639248305606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50"/>
            <c:dispRSqr val="0"/>
            <c:dispEq val="1"/>
          </c:trendline>
          <c:x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xVal>
          <c:yVal>
            <c:numRef>
              <c:f>Moto2!$AS$7:$AS$16</c:f>
              <c:numCache>
                <c:formatCode>General</c:formatCode>
                <c:ptCount val="10"/>
                <c:pt idx="0">
                  <c:v>138.461538461538</c:v>
                </c:pt>
                <c:pt idx="1">
                  <c:v>164.332688588008</c:v>
                </c:pt>
                <c:pt idx="2">
                  <c:v>169.110320284697</c:v>
                </c:pt>
                <c:pt idx="3">
                  <c:v>174.018126888218</c:v>
                </c:pt>
                <c:pt idx="4">
                  <c:v>188.16</c:v>
                </c:pt>
                <c:pt idx="5">
                  <c:v>193.460076045627</c:v>
                </c:pt>
                <c:pt idx="6">
                  <c:v>210.833333333333</c:v>
                </c:pt>
                <c:pt idx="7">
                  <c:v>223.2</c:v>
                </c:pt>
                <c:pt idx="8">
                  <c:v>246.771159874608</c:v>
                </c:pt>
                <c:pt idx="9">
                  <c:v>277.92</c:v>
                </c:pt>
              </c:numCache>
            </c:numRef>
          </c:yVal>
          <c:smooth val="0"/>
        </c:ser>
        <c:axId val="14888899"/>
        <c:axId val="55426867"/>
      </c:scatterChart>
      <c:valAx>
        <c:axId val="1488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845268974851"/>
              <c:y val="0.79893201889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867"/>
        <c:crossesAt val="0"/>
        <c:crossBetween val="midCat"/>
      </c:valAx>
      <c:valAx>
        <c:axId val="55426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744332919815045"/>
              <c:y val="0.202300266995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122138265479"/>
          <c:y val="0.174573834462929"/>
          <c:w val="0.734070147738807"/>
          <c:h val="0.621174779215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yVal>
          <c:smooth val="1"/>
        </c:ser>
        <c:axId val="94311875"/>
        <c:axId val="67009706"/>
      </c:scatterChart>
      <c:valAx>
        <c:axId val="9431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18405323108154"/>
              <c:y val="0.796878209077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06"/>
        <c:crossesAt val="0"/>
        <c:crossBetween val="midCat"/>
      </c:valAx>
      <c:valAx>
        <c:axId val="67009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50355249802639"/>
              <c:y val="0.3177243787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564790797"/>
          <c:y val="0.194104960460101"/>
          <c:w val="0.694372392015338"/>
          <c:h val="0.599363253568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xVal>
          <c:y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yVal>
          <c:smooth val="1"/>
        </c:ser>
        <c:axId val="79357464"/>
        <c:axId val="85244947"/>
      </c:scatterChart>
      <c:valAx>
        <c:axId val="793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8514717491824"/>
              <c:y val="0.794803327513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947"/>
        <c:crossesAt val="0"/>
        <c:crossBetween val="midCat"/>
      </c:valAx>
      <c:valAx>
        <c:axId val="8524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720649599639111"/>
              <c:y val="0.17890520694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8275628736"/>
          <c:y val="0.108235777367016"/>
          <c:w val="0.896131724371264"/>
          <c:h val="0.616656397617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xVal>
          <c:yVal>
            <c:numRef>
              <c:f>Moto2!$BA$7:$BA$16</c:f>
              <c:numCache>
                <c:formatCode>General</c:formatCode>
                <c:ptCount val="10"/>
                <c:pt idx="0">
                  <c:v>4.94355555555556</c:v>
                </c:pt>
                <c:pt idx="1">
                  <c:v>6.59245833333333</c:v>
                </c:pt>
                <c:pt idx="2">
                  <c:v>9.04847222222222</c:v>
                </c:pt>
                <c:pt idx="3">
                  <c:v>12.7056944444444</c:v>
                </c:pt>
                <c:pt idx="4">
                  <c:v>16.5079444444444</c:v>
                </c:pt>
                <c:pt idx="5">
                  <c:v>19.8287652777778</c:v>
                </c:pt>
                <c:pt idx="6">
                  <c:v>21.9817972222222</c:v>
                </c:pt>
                <c:pt idx="7">
                  <c:v>24.6881416666667</c:v>
                </c:pt>
                <c:pt idx="8">
                  <c:v>27.08564</c:v>
                </c:pt>
                <c:pt idx="9">
                  <c:v>29.0055555555556</c:v>
                </c:pt>
              </c:numCache>
            </c:numRef>
          </c:yVal>
          <c:smooth val="0"/>
        </c:ser>
        <c:axId val="84562009"/>
        <c:axId val="39617180"/>
      </c:scatterChart>
      <c:valAx>
        <c:axId val="8456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3063042742754"/>
              <c:y val="0.72314643663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80"/>
        <c:crossesAt val="0"/>
        <c:crossBetween val="midCat"/>
      </c:valAx>
      <c:valAx>
        <c:axId val="39617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355249802638999"/>
              <c:y val="0.0781474635448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249915416714"/>
          <c:y val="0.272765957446809"/>
          <c:w val="0.724371264238187"/>
          <c:h val="0.6020212765957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yVal>
          <c:smooth val="1"/>
        </c:ser>
        <c:axId val="27680228"/>
        <c:axId val="4031656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BA$7:$BA$16</c:f>
              <c:numCache>
                <c:formatCode>General</c:formatCode>
                <c:ptCount val="10"/>
                <c:pt idx="0">
                  <c:v>4.94355555555556</c:v>
                </c:pt>
                <c:pt idx="1">
                  <c:v>6.59245833333333</c:v>
                </c:pt>
                <c:pt idx="2">
                  <c:v>9.04847222222222</c:v>
                </c:pt>
                <c:pt idx="3">
                  <c:v>12.7056944444444</c:v>
                </c:pt>
                <c:pt idx="4">
                  <c:v>16.5079444444444</c:v>
                </c:pt>
                <c:pt idx="5">
                  <c:v>19.8287652777778</c:v>
                </c:pt>
                <c:pt idx="6">
                  <c:v>21.9817972222222</c:v>
                </c:pt>
                <c:pt idx="7">
                  <c:v>24.6881416666667</c:v>
                </c:pt>
                <c:pt idx="8">
                  <c:v>27.08564</c:v>
                </c:pt>
                <c:pt idx="9">
                  <c:v>29.0055555555556</c:v>
                </c:pt>
              </c:numCache>
            </c:numRef>
          </c:yVal>
          <c:smooth val="1"/>
        </c:ser>
        <c:axId val="87630373"/>
        <c:axId val="26280101"/>
      </c:scatterChart>
      <c:valAx>
        <c:axId val="2768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442201421"/>
              <c:y val="0.875425531914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561"/>
        <c:crossesAt val="0"/>
        <c:crossBetween val="midCat"/>
      </c:valAx>
      <c:valAx>
        <c:axId val="403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038569978572"/>
              <c:y val="0.400851063829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228"/>
        <c:crossesAt val="0"/>
        <c:crossBetween val="midCat"/>
      </c:valAx>
      <c:valAx>
        <c:axId val="8763037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01"/>
        <c:crossBetween val="midCat"/>
      </c:valAx>
      <c:valAx>
        <c:axId val="2628010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6207285440397"/>
              <c:y val="0.223829787234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3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955001691666"/>
          <c:y val="0.108235777367016"/>
          <c:w val="0.900304499830833"/>
          <c:h val="0.655062641199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xVal>
          <c:yVal>
            <c:numRef>
              <c:f>Moto2!$BC$7:$BC$16</c:f>
              <c:numCache>
                <c:formatCode>General</c:formatCode>
                <c:ptCount val="10"/>
                <c:pt idx="0">
                  <c:v>508.48</c:v>
                </c:pt>
                <c:pt idx="1">
                  <c:v>385.9</c:v>
                </c:pt>
                <c:pt idx="2">
                  <c:v>317.8</c:v>
                </c:pt>
                <c:pt idx="3">
                  <c:v>295.1</c:v>
                </c:pt>
                <c:pt idx="4">
                  <c:v>270.13</c:v>
                </c:pt>
                <c:pt idx="5">
                  <c:v>247.43</c:v>
                </c:pt>
                <c:pt idx="6">
                  <c:v>222.914</c:v>
                </c:pt>
                <c:pt idx="7">
                  <c:v>211.11</c:v>
                </c:pt>
                <c:pt idx="8">
                  <c:v>207.024</c:v>
                </c:pt>
                <c:pt idx="9">
                  <c:v>208.84</c:v>
                </c:pt>
              </c:numCache>
            </c:numRef>
          </c:yVal>
          <c:smooth val="0"/>
        </c:ser>
        <c:axId val="50934195"/>
        <c:axId val="88847137"/>
      </c:scatterChart>
      <c:valAx>
        <c:axId val="5093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8025262208188"/>
              <c:y val="0.761758061203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137"/>
        <c:crossesAt val="0"/>
        <c:crossBetween val="midCat"/>
      </c:valAx>
      <c:valAx>
        <c:axId val="88847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61121380160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27348595918"/>
          <c:y val="0.118607516943931"/>
          <c:w val="0.922747265140408"/>
          <c:h val="0.634935304990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yVal>
          <c:smooth val="1"/>
        </c:ser>
        <c:axId val="17040066"/>
        <c:axId val="68492085"/>
      </c:scatterChart>
      <c:valAx>
        <c:axId val="1704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7614751325138"/>
              <c:y val="0.75569932224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85"/>
        <c:crossesAt val="0"/>
        <c:crossBetween val="midCat"/>
      </c:valAx>
      <c:valAx>
        <c:axId val="68492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270281371944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67448680352"/>
          <c:y val="0.108235777367016"/>
          <c:w val="0.900293255131965"/>
          <c:h val="0.666461285684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xVal>
          <c:yVal>
            <c:numRef>
              <c:f>Moto2!$E$7:$E$16</c:f>
              <c:numCache>
                <c:formatCode>General</c:formatCode>
                <c:ptCount val="10"/>
                <c:pt idx="0">
                  <c:v>454</c:v>
                </c:pt>
                <c:pt idx="1">
                  <c:v>430.846</c:v>
                </c:pt>
                <c:pt idx="2">
                  <c:v>417.226</c:v>
                </c:pt>
                <c:pt idx="3">
                  <c:v>419.95</c:v>
                </c:pt>
                <c:pt idx="4">
                  <c:v>415.864</c:v>
                </c:pt>
                <c:pt idx="5">
                  <c:v>390.894</c:v>
                </c:pt>
                <c:pt idx="6">
                  <c:v>371.372</c:v>
                </c:pt>
                <c:pt idx="7">
                  <c:v>337.322</c:v>
                </c:pt>
                <c:pt idx="8">
                  <c:v>311.898</c:v>
                </c:pt>
                <c:pt idx="9">
                  <c:v>311.898</c:v>
                </c:pt>
              </c:numCache>
            </c:numRef>
          </c:yVal>
          <c:smooth val="0"/>
        </c:ser>
        <c:axId val="35267262"/>
        <c:axId val="3868301"/>
      </c:scatterChart>
      <c:valAx>
        <c:axId val="3526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0453417550192"/>
              <c:y val="0.774388991579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01"/>
        <c:crossesAt val="0"/>
        <c:crossBetween val="midCat"/>
      </c:valAx>
      <c:valAx>
        <c:axId val="3868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671801191209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26014172743145"/>
          <c:w val="0.914965602796887"/>
          <c:h val="0.641778781965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xVal>
          <c:y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yVal>
          <c:smooth val="1"/>
        </c:ser>
        <c:axId val="9105835"/>
        <c:axId val="51049171"/>
      </c:scatterChart>
      <c:valAx>
        <c:axId val="910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0393594225781"/>
              <c:y val="0.766047037075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171"/>
        <c:crossesAt val="0"/>
        <c:crossBetween val="midCat"/>
      </c:valAx>
      <c:valAx>
        <c:axId val="5104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333059463900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200766974961"/>
          <c:y val="0.233210104744301"/>
          <c:w val="0.749154071734717"/>
          <c:h val="0.538406243581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xVal>
          <c:yVal>
            <c:numRef>
              <c:f>Moto2!$BK$7:$BK$16</c:f>
              <c:numCache>
                <c:formatCode>General</c:formatCode>
                <c:ptCount val="10"/>
                <c:pt idx="0">
                  <c:v>2.5</c:v>
                </c:pt>
                <c:pt idx="1">
                  <c:v>5.9</c:v>
                </c:pt>
                <c:pt idx="2">
                  <c:v>6.6</c:v>
                </c:pt>
                <c:pt idx="3">
                  <c:v>8.3</c:v>
                </c:pt>
                <c:pt idx="4">
                  <c:v>10</c:v>
                </c:pt>
                <c:pt idx="5">
                  <c:v>10.7</c:v>
                </c:pt>
                <c:pt idx="6">
                  <c:v>12.9</c:v>
                </c:pt>
                <c:pt idx="7">
                  <c:v>14.3</c:v>
                </c:pt>
                <c:pt idx="8">
                  <c:v>16.9</c:v>
                </c:pt>
                <c:pt idx="9">
                  <c:v>20</c:v>
                </c:pt>
              </c:numCache>
            </c:numRef>
          </c:yVal>
          <c:smooth val="0"/>
        </c:ser>
        <c:axId val="52956619"/>
        <c:axId val="93933220"/>
      </c:scatterChart>
      <c:valAx>
        <c:axId val="5295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08459282652831"/>
              <c:y val="0.77058944341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20"/>
        <c:crossesAt val="0"/>
        <c:crossBetween val="midCat"/>
      </c:valAx>
      <c:valAx>
        <c:axId val="93933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916986239566885"/>
              <c:y val="0.164510166358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267087750959"/>
          <c:y val="0.22563829787234"/>
          <c:w val="0.724340175953079"/>
          <c:h val="0.6491489361702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yVal>
          <c:smooth val="1"/>
        </c:ser>
        <c:axId val="60975273"/>
        <c:axId val="1230169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BK$7:$BK$16</c:f>
              <c:numCache>
                <c:formatCode>General</c:formatCode>
                <c:ptCount val="10"/>
                <c:pt idx="0">
                  <c:v>2.5</c:v>
                </c:pt>
                <c:pt idx="1">
                  <c:v>5.9</c:v>
                </c:pt>
                <c:pt idx="2">
                  <c:v>6.6</c:v>
                </c:pt>
                <c:pt idx="3">
                  <c:v>8.3</c:v>
                </c:pt>
                <c:pt idx="4">
                  <c:v>10</c:v>
                </c:pt>
                <c:pt idx="5">
                  <c:v>10.7</c:v>
                </c:pt>
                <c:pt idx="6">
                  <c:v>12.9</c:v>
                </c:pt>
                <c:pt idx="7">
                  <c:v>14.3</c:v>
                </c:pt>
                <c:pt idx="8">
                  <c:v>16.9</c:v>
                </c:pt>
                <c:pt idx="9">
                  <c:v>20</c:v>
                </c:pt>
              </c:numCache>
            </c:numRef>
          </c:yVal>
          <c:smooth val="1"/>
        </c:ser>
        <c:axId val="10592500"/>
        <c:axId val="94429477"/>
      </c:scatterChart>
      <c:valAx>
        <c:axId val="60975273"/>
        <c:scaling>
          <c:orientation val="minMax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873297872340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692"/>
        <c:crossesAt val="0"/>
        <c:crossBetween val="midCat"/>
      </c:valAx>
      <c:valAx>
        <c:axId val="123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744416873449132"/>
              <c:y val="0.375425531914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273"/>
        <c:crossesAt val="0"/>
        <c:crossBetween val="midCat"/>
      </c:valAx>
      <c:valAx>
        <c:axId val="1059250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77"/>
        <c:crossBetween val="midCat"/>
      </c:valAx>
      <c:valAx>
        <c:axId val="94429477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62057297541169"/>
              <c:y val="0.198297872340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5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30318069028"/>
          <c:y val="0.115321421236394"/>
          <c:w val="0.903676968193097"/>
          <c:h val="0.635140685972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50"/>
            <c:dispRSqr val="0"/>
            <c:dispEq val="1"/>
          </c:trendline>
          <c:x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xVal>
          <c:yVal>
            <c:numRef>
              <c:f>Moto2!$BM$7:$BM$16</c:f>
              <c:numCache>
                <c:formatCode>General</c:formatCode>
                <c:ptCount val="10"/>
                <c:pt idx="0">
                  <c:v>150</c:v>
                </c:pt>
                <c:pt idx="1">
                  <c:v>164.651162790698</c:v>
                </c:pt>
                <c:pt idx="2">
                  <c:v>166.736842105263</c:v>
                </c:pt>
                <c:pt idx="3">
                  <c:v>177.329376854599</c:v>
                </c:pt>
                <c:pt idx="4">
                  <c:v>187.5</c:v>
                </c:pt>
                <c:pt idx="5">
                  <c:v>190.222222222222</c:v>
                </c:pt>
                <c:pt idx="6">
                  <c:v>209.189189189189</c:v>
                </c:pt>
                <c:pt idx="7">
                  <c:v>223.340563991323</c:v>
                </c:pt>
                <c:pt idx="8">
                  <c:v>246.315789473684</c:v>
                </c:pt>
                <c:pt idx="9">
                  <c:v>282.352941176471</c:v>
                </c:pt>
              </c:numCache>
            </c:numRef>
          </c:yVal>
          <c:smooth val="0"/>
        </c:ser>
        <c:axId val="29080875"/>
        <c:axId val="9120176"/>
      </c:scatterChart>
      <c:valAx>
        <c:axId val="2908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8084818407399"/>
              <c:y val="0.751591702608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76"/>
        <c:crossesAt val="0"/>
        <c:crossBetween val="midCat"/>
      </c:valAx>
      <c:valAx>
        <c:axId val="9120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59170260833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929844349199"/>
          <c:y val="0.185767097966728"/>
          <c:w val="0.714865779381908"/>
          <c:h val="0.600328609570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yVal>
          <c:smooth val="1"/>
        </c:ser>
        <c:axId val="53970516"/>
        <c:axId val="55284827"/>
      </c:scatterChart>
      <c:valAx>
        <c:axId val="5397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18339724791338"/>
              <c:y val="0.784452659683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27"/>
        <c:crossesAt val="0"/>
        <c:crossBetween val="midCat"/>
      </c:valAx>
      <c:valAx>
        <c:axId val="55284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891044439431536"/>
              <c:y val="0.319778188539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97247913377"/>
          <c:y val="0.200267022696929"/>
          <c:w val="0.694337920144372"/>
          <c:h val="0.594125500667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xVal>
          <c:y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yVal>
          <c:smooth val="1"/>
        </c:ser>
        <c:axId val="97227096"/>
        <c:axId val="45088394"/>
      </c:scatterChart>
      <c:valAx>
        <c:axId val="9722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3422061809159"/>
              <c:y val="0.794803327513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94"/>
        <c:crossesAt val="0"/>
        <c:crossBetween val="midCat"/>
      </c:valAx>
      <c:valAx>
        <c:axId val="45088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720730882021205"/>
              <c:y val="0.1807538256136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2207845553502"/>
          <c:w val="0.716557635912475"/>
          <c:h val="0.503594167180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BU$7:$BU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5.81091975308642</c:v>
                </c:pt>
                <c:pt idx="2">
                  <c:v>9.48040277777778</c:v>
                </c:pt>
                <c:pt idx="3">
                  <c:v>12.3122277777778</c:v>
                </c:pt>
                <c:pt idx="4">
                  <c:v>15.5666651234568</c:v>
                </c:pt>
                <c:pt idx="5">
                  <c:v>19.1055082469136</c:v>
                </c:pt>
                <c:pt idx="6">
                  <c:v>22.959872962963</c:v>
                </c:pt>
                <c:pt idx="7">
                  <c:v>27.0034295679012</c:v>
                </c:pt>
                <c:pt idx="8">
                  <c:v>31.4463240123457</c:v>
                </c:pt>
                <c:pt idx="9">
                  <c:v>36.461875</c:v>
                </c:pt>
              </c:numCache>
            </c:numRef>
          </c:yVal>
          <c:smooth val="0"/>
        </c:ser>
        <c:axId val="30839371"/>
        <c:axId val="72090729"/>
      </c:scatterChart>
      <c:valAx>
        <c:axId val="3083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61100842062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729"/>
        <c:crossesAt val="0"/>
        <c:crossBetween val="midCat"/>
      </c:valAx>
      <c:valAx>
        <c:axId val="72090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6656397617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8723404255319"/>
          <c:w val="0.75783893525829"/>
          <c:h val="0.654787234042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36479489"/>
        <c:axId val="1032935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BU$7:$BU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5.81091975308642</c:v>
                </c:pt>
                <c:pt idx="2">
                  <c:v>9.48040277777778</c:v>
                </c:pt>
                <c:pt idx="3">
                  <c:v>12.3122277777778</c:v>
                </c:pt>
                <c:pt idx="4">
                  <c:v>15.5666651234568</c:v>
                </c:pt>
                <c:pt idx="5">
                  <c:v>19.1055082469136</c:v>
                </c:pt>
                <c:pt idx="6">
                  <c:v>22.959872962963</c:v>
                </c:pt>
                <c:pt idx="7">
                  <c:v>27.0034295679012</c:v>
                </c:pt>
                <c:pt idx="8">
                  <c:v>31.4463240123457</c:v>
                </c:pt>
                <c:pt idx="9">
                  <c:v>36.461875</c:v>
                </c:pt>
              </c:numCache>
            </c:numRef>
          </c:yVal>
          <c:smooth val="1"/>
        </c:ser>
        <c:axId val="67302352"/>
        <c:axId val="12613682"/>
      </c:scatterChart>
      <c:valAx>
        <c:axId val="3647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89758628468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52"/>
        <c:crossesAt val="0"/>
        <c:crossBetween val="midCat"/>
      </c:valAx>
      <c:valAx>
        <c:axId val="103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3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489"/>
        <c:crossesAt val="0"/>
        <c:crossBetween val="midCat"/>
      </c:valAx>
      <c:valAx>
        <c:axId val="67302352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682"/>
        <c:crossBetween val="midCat"/>
      </c:valAx>
      <c:valAx>
        <c:axId val="12613682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6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77449168207024"/>
          <c:w val="0.720843672456576"/>
          <c:h val="0.603922776750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BT$8:$BT$16</c:f>
              <c:numCache>
                <c:formatCode>General</c:formatCode>
                <c:ptCount val="9"/>
                <c:pt idx="0">
                  <c:v>16.7555555555556</c:v>
                </c:pt>
                <c:pt idx="1">
                  <c:v>33.4111111111111</c:v>
                </c:pt>
                <c:pt idx="2">
                  <c:v>50.0666666666667</c:v>
                </c:pt>
                <c:pt idx="3">
                  <c:v>66.7222222222222</c:v>
                </c:pt>
                <c:pt idx="4">
                  <c:v>83.3777777777778</c:v>
                </c:pt>
                <c:pt idx="5">
                  <c:v>100.033333333333</c:v>
                </c:pt>
                <c:pt idx="6">
                  <c:v>116.688888888889</c:v>
                </c:pt>
                <c:pt idx="7">
                  <c:v>133.344444444444</c:v>
                </c:pt>
                <c:pt idx="8">
                  <c:v>150</c:v>
                </c:pt>
              </c:numCache>
            </c:numRef>
          </c:xVal>
          <c:yVal>
            <c:numRef>
              <c:f>Moto2!$BW$8:$BW$16</c:f>
              <c:numCache>
                <c:formatCode>General</c:formatCode>
                <c:ptCount val="9"/>
                <c:pt idx="0">
                  <c:v>249.7</c:v>
                </c:pt>
                <c:pt idx="1">
                  <c:v>204.3</c:v>
                </c:pt>
                <c:pt idx="2">
                  <c:v>177.06</c:v>
                </c:pt>
                <c:pt idx="3">
                  <c:v>167.98</c:v>
                </c:pt>
                <c:pt idx="4">
                  <c:v>164.9836</c:v>
                </c:pt>
                <c:pt idx="5">
                  <c:v>165.256</c:v>
                </c:pt>
                <c:pt idx="6">
                  <c:v>166.618</c:v>
                </c:pt>
                <c:pt idx="7">
                  <c:v>169.796</c:v>
                </c:pt>
                <c:pt idx="8">
                  <c:v>175.017</c:v>
                </c:pt>
              </c:numCache>
            </c:numRef>
          </c:yVal>
          <c:smooth val="0"/>
        </c:ser>
        <c:axId val="34577849"/>
        <c:axId val="30536751"/>
      </c:scatterChart>
      <c:valAx>
        <c:axId val="3457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751"/>
        <c:crossesAt val="0"/>
        <c:crossBetween val="midCat"/>
      </c:valAx>
      <c:valAx>
        <c:axId val="3053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5483672211953"/>
          <c:w val="0.7035867358448"/>
          <c:h val="0.574450605873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34588031"/>
        <c:axId val="72976102"/>
      </c:scatterChart>
      <c:valAx>
        <c:axId val="3458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30408301376043"/>
              <c:y val="0.778291230232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102"/>
        <c:crossesAt val="0"/>
        <c:crossBetween val="midCat"/>
      </c:valAx>
      <c:valAx>
        <c:axId val="7297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817730656440334"/>
              <c:y val="0.3259396179913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4890593278"/>
          <c:y val="0.111316492092832"/>
          <c:w val="0.930295510940672"/>
          <c:h val="0.6671801191209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xVal>
          <c:y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yVal>
          <c:smooth val="1"/>
        </c:ser>
        <c:axId val="62676468"/>
        <c:axId val="41576977"/>
      </c:scatterChart>
      <c:valAx>
        <c:axId val="6267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35371080532371"/>
              <c:y val="0.778291230232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977"/>
        <c:crossesAt val="0"/>
        <c:crossBetween val="midCat"/>
      </c:valAx>
      <c:valAx>
        <c:axId val="41576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276648182378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7277395501695"/>
          <c:w val="0.664448454771035"/>
          <c:h val="0.550477559823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29287452"/>
        <c:axId val="72074117"/>
      </c:scatterChart>
      <c:valAx>
        <c:axId val="292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6317140803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17"/>
        <c:crossesAt val="0"/>
        <c:crossBetween val="midCat"/>
      </c:valAx>
      <c:valAx>
        <c:axId val="7207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5067269179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4261655370713"/>
          <c:w val="0.716557635912475"/>
          <c:h val="0.502156500308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xVal>
          <c:yVal>
            <c:numRef>
              <c:f>Moto2!$CE$7:$CE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10.958775308642</c:v>
                </c:pt>
                <c:pt idx="2">
                  <c:v>17.9286701851852</c:v>
                </c:pt>
                <c:pt idx="3">
                  <c:v>23.2830116666667</c:v>
                </c:pt>
                <c:pt idx="4">
                  <c:v>30.2792777777778</c:v>
                </c:pt>
                <c:pt idx="5">
                  <c:v>37.6331809876543</c:v>
                </c:pt>
                <c:pt idx="6">
                  <c:v>44.7769060185185</c:v>
                </c:pt>
                <c:pt idx="7">
                  <c:v>52.5302801851852</c:v>
                </c:pt>
                <c:pt idx="8">
                  <c:v>60.8721658641975</c:v>
                </c:pt>
                <c:pt idx="9">
                  <c:v>69.0458333333333</c:v>
                </c:pt>
              </c:numCache>
            </c:numRef>
          </c:yVal>
          <c:smooth val="0"/>
        </c:ser>
        <c:axId val="79946133"/>
        <c:axId val="91547194"/>
      </c:scatterChart>
      <c:valAx>
        <c:axId val="7994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8266584514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194"/>
        <c:crossesAt val="0"/>
        <c:crossBetween val="midCat"/>
      </c:valAx>
      <c:valAx>
        <c:axId val="91547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706715958102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563829787234"/>
          <c:w val="0.75783893525829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yVal>
          <c:smooth val="1"/>
        </c:ser>
        <c:axId val="64092717"/>
        <c:axId val="7752248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E$7:$CE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10.958775308642</c:v>
                </c:pt>
                <c:pt idx="2">
                  <c:v>17.9286701851852</c:v>
                </c:pt>
                <c:pt idx="3">
                  <c:v>23.2830116666667</c:v>
                </c:pt>
                <c:pt idx="4">
                  <c:v>30.2792777777778</c:v>
                </c:pt>
                <c:pt idx="5">
                  <c:v>37.6331809876543</c:v>
                </c:pt>
                <c:pt idx="6">
                  <c:v>44.7769060185185</c:v>
                </c:pt>
                <c:pt idx="7">
                  <c:v>52.5302801851852</c:v>
                </c:pt>
                <c:pt idx="8">
                  <c:v>60.8721658641975</c:v>
                </c:pt>
                <c:pt idx="9">
                  <c:v>69.0458333333333</c:v>
                </c:pt>
              </c:numCache>
            </c:numRef>
          </c:yVal>
          <c:smooth val="1"/>
        </c:ser>
        <c:axId val="51947230"/>
        <c:axId val="17542098"/>
      </c:scatterChart>
      <c:valAx>
        <c:axId val="6409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89758628468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88"/>
        <c:crossesAt val="0"/>
        <c:crossBetween val="midCat"/>
      </c:valAx>
      <c:valAx>
        <c:axId val="775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17"/>
        <c:crossesAt val="0"/>
        <c:crossBetween val="midCat"/>
      </c:valAx>
      <c:valAx>
        <c:axId val="5194723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98"/>
        <c:crossBetween val="midCat"/>
      </c:valAx>
      <c:valAx>
        <c:axId val="17542098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8052988293284"/>
          <c:w val="0.720843672456576"/>
          <c:h val="0.6008420620250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D$8:$CD$16</c:f>
              <c:numCache>
                <c:formatCode>General</c:formatCode>
                <c:ptCount val="9"/>
                <c:pt idx="0">
                  <c:v>33.4222222222222</c:v>
                </c:pt>
                <c:pt idx="1">
                  <c:v>66.7444444444444</c:v>
                </c:pt>
                <c:pt idx="2">
                  <c:v>100.066666666667</c:v>
                </c:pt>
                <c:pt idx="3">
                  <c:v>133.388888888889</c:v>
                </c:pt>
                <c:pt idx="4">
                  <c:v>166.711111111111</c:v>
                </c:pt>
                <c:pt idx="5">
                  <c:v>200.033333333333</c:v>
                </c:pt>
                <c:pt idx="6">
                  <c:v>233.355555555556</c:v>
                </c:pt>
                <c:pt idx="7">
                  <c:v>266.677777777778</c:v>
                </c:pt>
                <c:pt idx="8">
                  <c:v>300</c:v>
                </c:pt>
              </c:numCache>
            </c:numRef>
          </c:xVal>
          <c:yVal>
            <c:numRef>
              <c:f>Moto2!$CG$8:$CG$16</c:f>
              <c:numCache>
                <c:formatCode>General</c:formatCode>
                <c:ptCount val="9"/>
                <c:pt idx="0">
                  <c:v>236.08</c:v>
                </c:pt>
                <c:pt idx="1">
                  <c:v>193.404</c:v>
                </c:pt>
                <c:pt idx="2">
                  <c:v>167.526</c:v>
                </c:pt>
                <c:pt idx="3">
                  <c:v>163.44</c:v>
                </c:pt>
                <c:pt idx="4">
                  <c:v>162.532</c:v>
                </c:pt>
                <c:pt idx="5">
                  <c:v>161.17</c:v>
                </c:pt>
                <c:pt idx="6">
                  <c:v>162.078</c:v>
                </c:pt>
                <c:pt idx="7">
                  <c:v>164.348</c:v>
                </c:pt>
                <c:pt idx="8">
                  <c:v>165.71</c:v>
                </c:pt>
              </c:numCache>
            </c:numRef>
          </c:yVal>
          <c:smooth val="0"/>
        </c:ser>
        <c:axId val="22523933"/>
        <c:axId val="32239796"/>
      </c:scatterChart>
      <c:valAx>
        <c:axId val="2252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96"/>
        <c:crossesAt val="0"/>
        <c:crossBetween val="midCat"/>
      </c:valAx>
      <c:valAx>
        <c:axId val="32239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9283220373793"/>
          <c:w val="0.704263478457027"/>
          <c:h val="0.572088724584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yVal>
          <c:smooth val="1"/>
        </c:ser>
        <c:axId val="59837406"/>
        <c:axId val="92406097"/>
      </c:scatterChart>
      <c:valAx>
        <c:axId val="5983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30408301376043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97"/>
        <c:crossesAt val="0"/>
        <c:crossBetween val="midCat"/>
      </c:valAx>
      <c:valAx>
        <c:axId val="9240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817730656440334"/>
              <c:y val="0.328096118299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9639519359146"/>
          <c:w val="0.664448454771035"/>
          <c:h val="0.548834343226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xVal>
          <c:y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90848009"/>
        <c:axId val="74527889"/>
      </c:scatterChart>
      <c:valAx>
        <c:axId val="9084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84738625860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889"/>
        <c:crossesAt val="0"/>
        <c:crossBetween val="midCat"/>
      </c:valAx>
      <c:valAx>
        <c:axId val="74527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69158878504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2207845553502"/>
          <c:w val="0.716557635912475"/>
          <c:h val="0.503594167180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xVal>
          <c:yVal>
            <c:numRef>
              <c:f>Moto2!$CO$7:$CO$16</c:f>
              <c:numCache>
                <c:formatCode>General</c:formatCode>
                <c:ptCount val="10"/>
                <c:pt idx="0">
                  <c:v>1.89166666666667</c:v>
                </c:pt>
                <c:pt idx="1">
                  <c:v>2.69348111111111</c:v>
                </c:pt>
                <c:pt idx="2">
                  <c:v>4.38666990740741</c:v>
                </c:pt>
                <c:pt idx="3">
                  <c:v>5.680675</c:v>
                </c:pt>
                <c:pt idx="4">
                  <c:v>7.38927037037037</c:v>
                </c:pt>
                <c:pt idx="5">
                  <c:v>9.18156148148148</c:v>
                </c:pt>
                <c:pt idx="6">
                  <c:v>10.9248163888889</c:v>
                </c:pt>
                <c:pt idx="7">
                  <c:v>12.8104087037037</c:v>
                </c:pt>
                <c:pt idx="8">
                  <c:v>14.833315</c:v>
                </c:pt>
                <c:pt idx="9">
                  <c:v>16.8169166666667</c:v>
                </c:pt>
              </c:numCache>
            </c:numRef>
          </c:yVal>
          <c:smooth val="0"/>
        </c:ser>
        <c:axId val="90378279"/>
        <c:axId val="31755346"/>
      </c:scatterChart>
      <c:valAx>
        <c:axId val="9037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8384840965486"/>
              <c:y val="0.7561100842062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46"/>
        <c:crossesAt val="0"/>
        <c:crossBetween val="midCat"/>
      </c:valAx>
      <c:valAx>
        <c:axId val="31755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6656397617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563829787234"/>
          <c:w val="0.75783893525829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yVal>
          <c:smooth val="1"/>
        </c:ser>
        <c:axId val="11763399"/>
        <c:axId val="4276514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O$7:$CO$16</c:f>
              <c:numCache>
                <c:formatCode>General</c:formatCode>
                <c:ptCount val="10"/>
                <c:pt idx="0">
                  <c:v>1.89166666666667</c:v>
                </c:pt>
                <c:pt idx="1">
                  <c:v>2.69348111111111</c:v>
                </c:pt>
                <c:pt idx="2">
                  <c:v>4.38666990740741</c:v>
                </c:pt>
                <c:pt idx="3">
                  <c:v>5.680675</c:v>
                </c:pt>
                <c:pt idx="4">
                  <c:v>7.38927037037037</c:v>
                </c:pt>
                <c:pt idx="5">
                  <c:v>9.18156148148148</c:v>
                </c:pt>
                <c:pt idx="6">
                  <c:v>10.9248163888889</c:v>
                </c:pt>
                <c:pt idx="7">
                  <c:v>12.8104087037037</c:v>
                </c:pt>
                <c:pt idx="8">
                  <c:v>14.833315</c:v>
                </c:pt>
                <c:pt idx="9">
                  <c:v>16.8169166666667</c:v>
                </c:pt>
              </c:numCache>
            </c:numRef>
          </c:yVal>
          <c:smooth val="1"/>
        </c:ser>
        <c:axId val="78637666"/>
        <c:axId val="85960329"/>
      </c:scatterChart>
      <c:valAx>
        <c:axId val="1176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143"/>
        <c:crossesAt val="0"/>
        <c:crossBetween val="midCat"/>
      </c:valAx>
      <c:valAx>
        <c:axId val="427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1033160388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399"/>
        <c:crossesAt val="0"/>
        <c:crossBetween val="midCat"/>
      </c:valAx>
      <c:valAx>
        <c:axId val="78637666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329"/>
        <c:crossBetween val="midCat"/>
      </c:valAx>
      <c:valAx>
        <c:axId val="85960329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77449168207024"/>
          <c:w val="0.720843672456576"/>
          <c:h val="0.603922776750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N$8:$CN$16</c:f>
              <c:numCache>
                <c:formatCode>General</c:formatCode>
                <c:ptCount val="9"/>
                <c:pt idx="0">
                  <c:v>7.86666666666667</c:v>
                </c:pt>
                <c:pt idx="1">
                  <c:v>15.6333333333333</c:v>
                </c:pt>
                <c:pt idx="2">
                  <c:v>23.4</c:v>
                </c:pt>
                <c:pt idx="3">
                  <c:v>31.1666666666667</c:v>
                </c:pt>
                <c:pt idx="4">
                  <c:v>38.9333333333333</c:v>
                </c:pt>
                <c:pt idx="5">
                  <c:v>46.7</c:v>
                </c:pt>
                <c:pt idx="6">
                  <c:v>54.4666666666667</c:v>
                </c:pt>
                <c:pt idx="7">
                  <c:v>62.2333333333333</c:v>
                </c:pt>
                <c:pt idx="8">
                  <c:v>70</c:v>
                </c:pt>
              </c:numCache>
            </c:numRef>
          </c:xVal>
          <c:yVal>
            <c:numRef>
              <c:f>Moto2!$CQ$8:$CQ$16</c:f>
              <c:numCache>
                <c:formatCode>General</c:formatCode>
                <c:ptCount val="9"/>
                <c:pt idx="0">
                  <c:v>246.522</c:v>
                </c:pt>
                <c:pt idx="1">
                  <c:v>202.03</c:v>
                </c:pt>
                <c:pt idx="2">
                  <c:v>174.79</c:v>
                </c:pt>
                <c:pt idx="3">
                  <c:v>170.704</c:v>
                </c:pt>
                <c:pt idx="4">
                  <c:v>169.796</c:v>
                </c:pt>
                <c:pt idx="5">
                  <c:v>168.434</c:v>
                </c:pt>
                <c:pt idx="6">
                  <c:v>169.342</c:v>
                </c:pt>
                <c:pt idx="7">
                  <c:v>171.612</c:v>
                </c:pt>
                <c:pt idx="8">
                  <c:v>172.974</c:v>
                </c:pt>
              </c:numCache>
            </c:numRef>
          </c:yVal>
          <c:smooth val="0"/>
        </c:ser>
        <c:axId val="15086194"/>
        <c:axId val="94523881"/>
      </c:scatterChart>
      <c:valAx>
        <c:axId val="1508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0453417550192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81"/>
        <c:crossesAt val="0"/>
        <c:crossBetween val="midCat"/>
      </c:valAx>
      <c:valAx>
        <c:axId val="9452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6202505647977"/>
          <c:w val="0.704263478457027"/>
          <c:h val="0.573731772437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yVal>
          <c:smooth val="1"/>
        </c:ser>
        <c:axId val="56764930"/>
        <c:axId val="97712864"/>
      </c:scatterChart>
      <c:valAx>
        <c:axId val="5676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23076923076923"/>
              <c:y val="0.778291230232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864"/>
        <c:crossesAt val="0"/>
        <c:crossBetween val="midCat"/>
      </c:valAx>
      <c:valAx>
        <c:axId val="97712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3259396179913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79990976765"/>
          <c:y val="0.11861969805895"/>
          <c:w val="0.896120009023235"/>
          <c:h val="0.621238574509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xVal>
          <c:y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yVal>
          <c:smooth val="1"/>
        </c:ser>
        <c:axId val="40281595"/>
        <c:axId val="67071357"/>
      </c:scatterChart>
      <c:valAx>
        <c:axId val="4028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40266185427476"/>
              <c:y val="0.741193386053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357"/>
        <c:crossesAt val="0"/>
        <c:crossBetween val="midCat"/>
      </c:valAx>
      <c:valAx>
        <c:axId val="6707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12663037896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7277395501695"/>
          <c:w val="0.664448454771035"/>
          <c:h val="0.550477559823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xVal>
          <c:y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28448826"/>
        <c:axId val="7314024"/>
      </c:scatterChart>
      <c:valAx>
        <c:axId val="2844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76317140803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24"/>
        <c:crossesAt val="0"/>
        <c:crossBetween val="midCat"/>
      </c:valAx>
      <c:valAx>
        <c:axId val="731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5067269179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2207845553502"/>
          <c:w val="0.716557635912475"/>
          <c:h val="0.503594167180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xVal>
          <c:yVal>
            <c:numRef>
              <c:f>Moto2!$CY$7:$CY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7.94651333333333</c:v>
                </c:pt>
                <c:pt idx="2">
                  <c:v>9.08863861111111</c:v>
                </c:pt>
                <c:pt idx="3">
                  <c:v>11.35</c:v>
                </c:pt>
                <c:pt idx="4">
                  <c:v>15.1197133333333</c:v>
                </c:pt>
                <c:pt idx="5">
                  <c:v>18.9470594444444</c:v>
                </c:pt>
                <c:pt idx="6">
                  <c:v>21.5772327777778</c:v>
                </c:pt>
                <c:pt idx="7">
                  <c:v>25.3383075</c:v>
                </c:pt>
                <c:pt idx="8">
                  <c:v>26.4959444444444</c:v>
                </c:pt>
                <c:pt idx="9">
                  <c:v>32.1516494444444</c:v>
                </c:pt>
              </c:numCache>
            </c:numRef>
          </c:yVal>
          <c:smooth val="0"/>
        </c:ser>
        <c:axId val="20846784"/>
        <c:axId val="70714612"/>
      </c:scatterChart>
      <c:valAx>
        <c:axId val="208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61100842062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612"/>
        <c:crossesAt val="0"/>
        <c:crossBetween val="midCat"/>
      </c:valAx>
      <c:valAx>
        <c:axId val="7071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6656397617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563829787234"/>
          <c:w val="0.75783893525829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xVal>
          <c:y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yVal>
          <c:smooth val="1"/>
        </c:ser>
        <c:axId val="81458013"/>
        <c:axId val="1011504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xVal>
          <c:yVal>
            <c:numRef>
              <c:f>Moto2!$CY$7:$CY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7.94651333333333</c:v>
                </c:pt>
                <c:pt idx="2">
                  <c:v>9.08863861111111</c:v>
                </c:pt>
                <c:pt idx="3">
                  <c:v>11.35</c:v>
                </c:pt>
                <c:pt idx="4">
                  <c:v>15.1197133333333</c:v>
                </c:pt>
                <c:pt idx="5">
                  <c:v>18.9470594444444</c:v>
                </c:pt>
                <c:pt idx="6">
                  <c:v>21.5772327777778</c:v>
                </c:pt>
                <c:pt idx="7">
                  <c:v>25.3383075</c:v>
                </c:pt>
                <c:pt idx="8">
                  <c:v>26.4959444444444</c:v>
                </c:pt>
                <c:pt idx="9">
                  <c:v>32.1516494444444</c:v>
                </c:pt>
              </c:numCache>
            </c:numRef>
          </c:yVal>
          <c:smooth val="1"/>
        </c:ser>
        <c:axId val="54951833"/>
        <c:axId val="32513329"/>
      </c:scatterChart>
      <c:valAx>
        <c:axId val="8145801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89758628468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041"/>
        <c:crossesAt val="0"/>
        <c:crossBetween val="midCat"/>
      </c:valAx>
      <c:valAx>
        <c:axId val="101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013"/>
        <c:crossesAt val="0"/>
        <c:crossBetween val="midCat"/>
      </c:valAx>
      <c:valAx>
        <c:axId val="5495183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329"/>
        <c:crossBetween val="midCat"/>
      </c:valAx>
      <c:valAx>
        <c:axId val="32513329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77449168207024"/>
          <c:w val="0.720843672456576"/>
          <c:h val="0.603922776750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X$8:$CX$16</c:f>
              <c:numCache>
                <c:formatCode>General</c:formatCode>
                <c:ptCount val="9"/>
                <c:pt idx="0">
                  <c:v>17.8</c:v>
                </c:pt>
                <c:pt idx="1">
                  <c:v>34.9</c:v>
                </c:pt>
                <c:pt idx="2">
                  <c:v>50</c:v>
                </c:pt>
                <c:pt idx="3">
                  <c:v>61.8</c:v>
                </c:pt>
                <c:pt idx="4">
                  <c:v>88.9</c:v>
                </c:pt>
                <c:pt idx="5">
                  <c:v>98.9</c:v>
                </c:pt>
                <c:pt idx="6">
                  <c:v>108.9</c:v>
                </c:pt>
                <c:pt idx="7">
                  <c:v>110</c:v>
                </c:pt>
                <c:pt idx="8">
                  <c:v>107.8</c:v>
                </c:pt>
              </c:numCache>
            </c:numRef>
          </c:xVal>
          <c:yVal>
            <c:numRef>
              <c:f>Moto2!$DA$8:$DA$16</c:f>
              <c:numCache>
                <c:formatCode>General</c:formatCode>
                <c:ptCount val="9"/>
                <c:pt idx="0">
                  <c:v>321.432</c:v>
                </c:pt>
                <c:pt idx="1">
                  <c:v>187.502</c:v>
                </c:pt>
                <c:pt idx="2">
                  <c:v>163.44</c:v>
                </c:pt>
                <c:pt idx="3">
                  <c:v>176.152</c:v>
                </c:pt>
                <c:pt idx="4">
                  <c:v>153.452</c:v>
                </c:pt>
                <c:pt idx="5">
                  <c:v>157.084</c:v>
                </c:pt>
                <c:pt idx="6">
                  <c:v>167.526</c:v>
                </c:pt>
                <c:pt idx="7">
                  <c:v>173.428</c:v>
                </c:pt>
                <c:pt idx="8">
                  <c:v>214.742</c:v>
                </c:pt>
              </c:numCache>
            </c:numRef>
          </c:yVal>
          <c:smooth val="0"/>
        </c:ser>
        <c:axId val="46035321"/>
        <c:axId val="53513727"/>
      </c:scatterChart>
      <c:valAx>
        <c:axId val="4603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27"/>
        <c:crossesAt val="0"/>
        <c:crossBetween val="midCat"/>
      </c:valAx>
      <c:valAx>
        <c:axId val="5351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6202505647977"/>
          <c:w val="0.704263478457027"/>
          <c:h val="0.573731772437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xVal>
          <c:y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yVal>
          <c:smooth val="1"/>
        </c:ser>
        <c:axId val="51646490"/>
        <c:axId val="38212100"/>
      </c:scatterChart>
      <c:valAx>
        <c:axId val="516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30408301376043"/>
              <c:y val="0.737215033887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00"/>
        <c:crossesAt val="0"/>
        <c:crossBetween val="midCat"/>
      </c:valAx>
      <c:valAx>
        <c:axId val="3821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817730656440334"/>
              <c:y val="0.346580406654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4401766457841"/>
          <c:w val="0.664448454771035"/>
          <c:h val="0.553353188867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xVal>
          <c:y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yVal>
          <c:smooth val="1"/>
        </c:ser>
        <c:axId val="56397994"/>
        <c:axId val="88642113"/>
      </c:scatterChart>
      <c:valAx>
        <c:axId val="5639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6317140803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113"/>
        <c:crossesAt val="0"/>
        <c:crossBetween val="midCat"/>
      </c:valAx>
      <c:valAx>
        <c:axId val="8864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5067269179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2207845553502"/>
          <c:w val="0.716557635912475"/>
          <c:h val="0.503594167180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xVal>
          <c:yVal>
            <c:numRef>
              <c:f>Moto2!$DI$7:$DI$16</c:f>
              <c:numCache>
                <c:formatCode>General</c:formatCode>
                <c:ptCount val="10"/>
                <c:pt idx="0">
                  <c:v>3.15277777777778</c:v>
                </c:pt>
                <c:pt idx="1">
                  <c:v>6.0112962962963</c:v>
                </c:pt>
                <c:pt idx="2">
                  <c:v>8.70185583333334</c:v>
                </c:pt>
                <c:pt idx="3">
                  <c:v>11.3539725</c:v>
                </c:pt>
                <c:pt idx="4">
                  <c:v>13.2419819444444</c:v>
                </c:pt>
                <c:pt idx="5">
                  <c:v>14.75273</c:v>
                </c:pt>
                <c:pt idx="6">
                  <c:v>18.1842763888889</c:v>
                </c:pt>
                <c:pt idx="7">
                  <c:v>24.9556233333333</c:v>
                </c:pt>
                <c:pt idx="8">
                  <c:v>29.5320694444444</c:v>
                </c:pt>
                <c:pt idx="9">
                  <c:v>29.5320694444444</c:v>
                </c:pt>
              </c:numCache>
            </c:numRef>
          </c:yVal>
          <c:smooth val="0"/>
        </c:ser>
        <c:axId val="97450226"/>
        <c:axId val="43406330"/>
      </c:scatterChart>
      <c:valAx>
        <c:axId val="9745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61100842062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330"/>
        <c:crossesAt val="0"/>
        <c:crossBetween val="midCat"/>
      </c:valAx>
      <c:valAx>
        <c:axId val="4340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6656397617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3510638297872"/>
          <c:w val="0.75783893525829"/>
          <c:h val="0.661702127659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xVal>
          <c:y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yVal>
          <c:smooth val="1"/>
        </c:ser>
        <c:axId val="81152975"/>
        <c:axId val="2925335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xVal>
          <c:yVal>
            <c:numRef>
              <c:f>Moto2!$DI$7:$DI$16</c:f>
              <c:numCache>
                <c:formatCode>General</c:formatCode>
                <c:ptCount val="10"/>
                <c:pt idx="0">
                  <c:v>3.15277777777778</c:v>
                </c:pt>
                <c:pt idx="1">
                  <c:v>6.0112962962963</c:v>
                </c:pt>
                <c:pt idx="2">
                  <c:v>8.70185583333334</c:v>
                </c:pt>
                <c:pt idx="3">
                  <c:v>11.3539725</c:v>
                </c:pt>
                <c:pt idx="4">
                  <c:v>13.2419819444444</c:v>
                </c:pt>
                <c:pt idx="5">
                  <c:v>14.75273</c:v>
                </c:pt>
                <c:pt idx="6">
                  <c:v>18.1842763888889</c:v>
                </c:pt>
                <c:pt idx="7">
                  <c:v>24.9556233333333</c:v>
                </c:pt>
                <c:pt idx="8">
                  <c:v>29.5320694444444</c:v>
                </c:pt>
                <c:pt idx="9">
                  <c:v>29.5320694444444</c:v>
                </c:pt>
              </c:numCache>
            </c:numRef>
          </c:yVal>
          <c:smooth val="1"/>
        </c:ser>
        <c:axId val="7586628"/>
        <c:axId val="43658617"/>
      </c:scatterChart>
      <c:valAx>
        <c:axId val="8115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56"/>
        <c:crossesAt val="0"/>
        <c:crossBetween val="midCat"/>
      </c:valAx>
      <c:valAx>
        <c:axId val="292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1033160388"/>
              <c:y val="0.3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75"/>
        <c:crossesAt val="0"/>
        <c:crossBetween val="midCat"/>
      </c:valAx>
      <c:valAx>
        <c:axId val="758662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17"/>
        <c:crossBetween val="midCat"/>
      </c:valAx>
      <c:valAx>
        <c:axId val="43658617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4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77449168207024"/>
          <c:w val="0.720843672456576"/>
          <c:h val="0.603922776750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DH$8:$DH$16</c:f>
              <c:numCache>
                <c:formatCode>General</c:formatCode>
                <c:ptCount val="9"/>
                <c:pt idx="0">
                  <c:v>9.53333333333333</c:v>
                </c:pt>
                <c:pt idx="1">
                  <c:v>15.7</c:v>
                </c:pt>
                <c:pt idx="2">
                  <c:v>24.7</c:v>
                </c:pt>
                <c:pt idx="3">
                  <c:v>43.3</c:v>
                </c:pt>
                <c:pt idx="4">
                  <c:v>60.3</c:v>
                </c:pt>
                <c:pt idx="5">
                  <c:v>68.5</c:v>
                </c:pt>
                <c:pt idx="6">
                  <c:v>76.7</c:v>
                </c:pt>
                <c:pt idx="7">
                  <c:v>85</c:v>
                </c:pt>
                <c:pt idx="8">
                  <c:v>85</c:v>
                </c:pt>
              </c:numCache>
            </c:numRef>
          </c:xVal>
          <c:yVal>
            <c:numRef>
              <c:f>Moto2!$DK$8:$DK$16</c:f>
              <c:numCache>
                <c:formatCode>General</c:formatCode>
                <c:ptCount val="9"/>
                <c:pt idx="0">
                  <c:v>454</c:v>
                </c:pt>
                <c:pt idx="1">
                  <c:v>399.066</c:v>
                </c:pt>
                <c:pt idx="2">
                  <c:v>330.966</c:v>
                </c:pt>
                <c:pt idx="3">
                  <c:v>220.19</c:v>
                </c:pt>
                <c:pt idx="4">
                  <c:v>176.152</c:v>
                </c:pt>
                <c:pt idx="5">
                  <c:v>191.134</c:v>
                </c:pt>
                <c:pt idx="6">
                  <c:v>234.264</c:v>
                </c:pt>
                <c:pt idx="7">
                  <c:v>250.154</c:v>
                </c:pt>
                <c:pt idx="8">
                  <c:v>250.154</c:v>
                </c:pt>
              </c:numCache>
            </c:numRef>
          </c:yVal>
          <c:smooth val="0"/>
        </c:ser>
        <c:axId val="72723341"/>
        <c:axId val="39223922"/>
      </c:scatterChart>
      <c:valAx>
        <c:axId val="7272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22"/>
        <c:crossesAt val="0"/>
        <c:crossBetween val="midCat"/>
      </c:valAx>
      <c:valAx>
        <c:axId val="3922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2402957486137"/>
          <c:w val="0.7035867358448"/>
          <c:h val="0.57681248716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xVal>
          <c:y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yVal>
          <c:smooth val="1"/>
        </c:ser>
        <c:axId val="29031822"/>
        <c:axId val="53769653"/>
      </c:scatterChart>
      <c:valAx>
        <c:axId val="2903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2070832393413"/>
              <c:y val="0.778291230232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53"/>
        <c:crossesAt val="0"/>
        <c:crossBetween val="midCat"/>
      </c:valAx>
      <c:valAx>
        <c:axId val="5376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324091189155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8607516943931"/>
          <c:w val="0.911121136927589"/>
          <c:h val="0.637810638734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xVal>
          <c:yVal>
            <c:numRef>
              <c:f>Moto2!$M$7:$M$16</c:f>
              <c:numCache>
                <c:formatCode>General</c:formatCode>
                <c:ptCount val="10"/>
                <c:pt idx="0">
                  <c:v>5.73805555555556</c:v>
                </c:pt>
                <c:pt idx="1">
                  <c:v>7.75583333333333</c:v>
                </c:pt>
                <c:pt idx="2">
                  <c:v>10.0825833333333</c:v>
                </c:pt>
                <c:pt idx="3">
                  <c:v>12.4206833333333</c:v>
                </c:pt>
                <c:pt idx="4">
                  <c:v>14.896875</c:v>
                </c:pt>
                <c:pt idx="5">
                  <c:v>17.0539425</c:v>
                </c:pt>
                <c:pt idx="6">
                  <c:v>19.2102533333333</c:v>
                </c:pt>
                <c:pt idx="7">
                  <c:v>21.039495</c:v>
                </c:pt>
                <c:pt idx="8">
                  <c:v>22.3545816666667</c:v>
                </c:pt>
                <c:pt idx="9">
                  <c:v>23.5096333333333</c:v>
                </c:pt>
              </c:numCache>
            </c:numRef>
          </c:yVal>
          <c:smooth val="0"/>
        </c:ser>
        <c:axId val="52925736"/>
        <c:axId val="57699154"/>
      </c:scatterChart>
      <c:valAx>
        <c:axId val="5292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8266584514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54"/>
        <c:crossesAt val="0"/>
        <c:crossBetween val="midCat"/>
      </c:valAx>
      <c:valAx>
        <c:axId val="57699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02690490860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4401766457841"/>
          <c:w val="0.664448454771035"/>
          <c:h val="0.553353188867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xVal>
          <c:y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yVal>
          <c:smooth val="1"/>
        </c:ser>
        <c:axId val="52677988"/>
        <c:axId val="63362844"/>
      </c:scatterChart>
      <c:valAx>
        <c:axId val="526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6317140803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44"/>
        <c:crossesAt val="0"/>
        <c:crossBetween val="midCat"/>
      </c:valAx>
      <c:valAx>
        <c:axId val="63362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5067269179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2207845553502"/>
          <c:w val="0.716557635912475"/>
          <c:h val="0.503594167180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DS$7:$DS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5.81091975308642</c:v>
                </c:pt>
                <c:pt idx="2">
                  <c:v>9.48040277777778</c:v>
                </c:pt>
                <c:pt idx="3">
                  <c:v>12.3122277777778</c:v>
                </c:pt>
                <c:pt idx="4">
                  <c:v>15.5666651234568</c:v>
                </c:pt>
                <c:pt idx="5">
                  <c:v>19.1055082469136</c:v>
                </c:pt>
                <c:pt idx="6">
                  <c:v>22.959872962963</c:v>
                </c:pt>
                <c:pt idx="7">
                  <c:v>27.0034295679012</c:v>
                </c:pt>
                <c:pt idx="8">
                  <c:v>31.4463240123457</c:v>
                </c:pt>
                <c:pt idx="9">
                  <c:v>36.461875</c:v>
                </c:pt>
              </c:numCache>
            </c:numRef>
          </c:yVal>
          <c:smooth val="0"/>
        </c:ser>
        <c:axId val="11867130"/>
        <c:axId val="30897953"/>
      </c:scatterChart>
      <c:valAx>
        <c:axId val="1186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61100842062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953"/>
        <c:crossesAt val="0"/>
        <c:crossBetween val="midCat"/>
      </c:valAx>
      <c:valAx>
        <c:axId val="3089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6656397617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563829787234"/>
          <c:w val="0.75783893525829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Q$7:$DQ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32534867"/>
        <c:axId val="4941527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Q$7:$DQ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DS$7:$DS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5.81091975308642</c:v>
                </c:pt>
                <c:pt idx="2">
                  <c:v>9.48040277777778</c:v>
                </c:pt>
                <c:pt idx="3">
                  <c:v>12.3122277777778</c:v>
                </c:pt>
                <c:pt idx="4">
                  <c:v>15.5666651234568</c:v>
                </c:pt>
                <c:pt idx="5">
                  <c:v>19.1055082469136</c:v>
                </c:pt>
                <c:pt idx="6">
                  <c:v>22.959872962963</c:v>
                </c:pt>
                <c:pt idx="7">
                  <c:v>27.0034295679012</c:v>
                </c:pt>
                <c:pt idx="8">
                  <c:v>31.4463240123457</c:v>
                </c:pt>
                <c:pt idx="9">
                  <c:v>36.461875</c:v>
                </c:pt>
              </c:numCache>
            </c:numRef>
          </c:yVal>
          <c:smooth val="1"/>
        </c:ser>
        <c:axId val="48375051"/>
        <c:axId val="87006971"/>
      </c:scatterChart>
      <c:valAx>
        <c:axId val="3253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89758628468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274"/>
        <c:crossesAt val="0"/>
        <c:crossBetween val="midCat"/>
      </c:valAx>
      <c:valAx>
        <c:axId val="494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867"/>
        <c:crossesAt val="0"/>
        <c:crossBetween val="midCat"/>
      </c:valAx>
      <c:valAx>
        <c:axId val="4837505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971"/>
        <c:crossBetween val="midCat"/>
      </c:valAx>
      <c:valAx>
        <c:axId val="87006971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77449168207024"/>
          <c:w val="0.720843672456576"/>
          <c:h val="0.603922776750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DR$8:$DR$16</c:f>
              <c:numCache>
                <c:formatCode>General</c:formatCode>
                <c:ptCount val="9"/>
                <c:pt idx="0">
                  <c:v>16.7555555555556</c:v>
                </c:pt>
                <c:pt idx="1">
                  <c:v>33.4111111111111</c:v>
                </c:pt>
                <c:pt idx="2">
                  <c:v>50.0666666666667</c:v>
                </c:pt>
                <c:pt idx="3">
                  <c:v>66.7222222222222</c:v>
                </c:pt>
                <c:pt idx="4">
                  <c:v>83.3777777777778</c:v>
                </c:pt>
                <c:pt idx="5">
                  <c:v>100.033333333333</c:v>
                </c:pt>
                <c:pt idx="6">
                  <c:v>116.688888888889</c:v>
                </c:pt>
                <c:pt idx="7">
                  <c:v>133.344444444444</c:v>
                </c:pt>
                <c:pt idx="8">
                  <c:v>150</c:v>
                </c:pt>
              </c:numCache>
            </c:numRef>
          </c:xVal>
          <c:yVal>
            <c:numRef>
              <c:f>Moto2!$DU$8:$DU$16</c:f>
              <c:numCache>
                <c:formatCode>General</c:formatCode>
                <c:ptCount val="9"/>
                <c:pt idx="0">
                  <c:v>249.7</c:v>
                </c:pt>
                <c:pt idx="1">
                  <c:v>204.3</c:v>
                </c:pt>
                <c:pt idx="2">
                  <c:v>177.06</c:v>
                </c:pt>
                <c:pt idx="3">
                  <c:v>167.98</c:v>
                </c:pt>
                <c:pt idx="4">
                  <c:v>164.9836</c:v>
                </c:pt>
                <c:pt idx="5">
                  <c:v>165.256</c:v>
                </c:pt>
                <c:pt idx="6">
                  <c:v>166.618</c:v>
                </c:pt>
                <c:pt idx="7">
                  <c:v>169.796</c:v>
                </c:pt>
                <c:pt idx="8">
                  <c:v>175.017</c:v>
                </c:pt>
              </c:numCache>
            </c:numRef>
          </c:yVal>
          <c:smooth val="0"/>
        </c:ser>
        <c:axId val="93793701"/>
        <c:axId val="59852802"/>
      </c:scatterChart>
      <c:valAx>
        <c:axId val="937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802"/>
        <c:crossesAt val="0"/>
        <c:crossBetween val="midCat"/>
      </c:valAx>
      <c:valAx>
        <c:axId val="5985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2402957486137"/>
          <c:w val="0.7035867358448"/>
          <c:h val="0.57681248716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DQ$7:$DQ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28546315"/>
        <c:axId val="23877099"/>
      </c:scatterChart>
      <c:valAx>
        <c:axId val="2854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30408301376043"/>
              <c:y val="0.778291230232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099"/>
        <c:crossesAt val="0"/>
        <c:crossBetween val="midCat"/>
      </c:valAx>
      <c:valAx>
        <c:axId val="2387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817730656440334"/>
              <c:y val="0.324091189155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4401766457841"/>
          <c:w val="0.664448454771035"/>
          <c:h val="0.553353188867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DQ$7:$DQ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55174642"/>
        <c:axId val="97199673"/>
      </c:scatterChart>
      <c:valAx>
        <c:axId val="5517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6317140803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673"/>
        <c:crossesAt val="0"/>
        <c:crossBetween val="midCat"/>
      </c:valAx>
      <c:valAx>
        <c:axId val="9719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5067269179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254261655370713"/>
          <c:w val="0.716557635912475"/>
          <c:h val="0.502156500308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EC$7:$EC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5.81091975308642</c:v>
                </c:pt>
                <c:pt idx="2">
                  <c:v>9.48040277777778</c:v>
                </c:pt>
                <c:pt idx="3">
                  <c:v>12.3122277777778</c:v>
                </c:pt>
                <c:pt idx="4">
                  <c:v>15.5666651234568</c:v>
                </c:pt>
                <c:pt idx="5">
                  <c:v>19.1055082469136</c:v>
                </c:pt>
                <c:pt idx="6">
                  <c:v>22.959872962963</c:v>
                </c:pt>
                <c:pt idx="7">
                  <c:v>27.0034295679012</c:v>
                </c:pt>
                <c:pt idx="8">
                  <c:v>31.4463240123457</c:v>
                </c:pt>
                <c:pt idx="9">
                  <c:v>36.461875</c:v>
                </c:pt>
              </c:numCache>
            </c:numRef>
          </c:yVal>
          <c:smooth val="0"/>
        </c:ser>
        <c:axId val="99923095"/>
        <c:axId val="81445928"/>
      </c:scatterChart>
      <c:valAx>
        <c:axId val="9992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58266584514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928"/>
        <c:crossesAt val="0"/>
        <c:crossBetween val="midCat"/>
      </c:valAx>
      <c:valAx>
        <c:axId val="8144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118317166704263"/>
              <c:y val="0.1706715958102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8723404255319"/>
          <c:w val="0.75783893525829"/>
          <c:h val="0.654787234042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A$7:$EA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59600714"/>
        <c:axId val="5914152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A$7:$EA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EC$7:$EC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5.81091975308642</c:v>
                </c:pt>
                <c:pt idx="2">
                  <c:v>9.48040277777778</c:v>
                </c:pt>
                <c:pt idx="3">
                  <c:v>12.3122277777778</c:v>
                </c:pt>
                <c:pt idx="4">
                  <c:v>15.5666651234568</c:v>
                </c:pt>
                <c:pt idx="5">
                  <c:v>19.1055082469136</c:v>
                </c:pt>
                <c:pt idx="6">
                  <c:v>22.959872962963</c:v>
                </c:pt>
                <c:pt idx="7">
                  <c:v>27.0034295679012</c:v>
                </c:pt>
                <c:pt idx="8">
                  <c:v>31.4463240123457</c:v>
                </c:pt>
                <c:pt idx="9">
                  <c:v>36.461875</c:v>
                </c:pt>
              </c:numCache>
            </c:numRef>
          </c:yVal>
          <c:smooth val="1"/>
        </c:ser>
        <c:axId val="84795729"/>
        <c:axId val="46490018"/>
      </c:scatterChart>
      <c:valAx>
        <c:axId val="59600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03789758628468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23"/>
        <c:crossesAt val="0"/>
        <c:crossBetween val="midCat"/>
      </c:valAx>
      <c:valAx>
        <c:axId val="591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3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14"/>
        <c:crossesAt val="0"/>
        <c:crossBetween val="midCat"/>
      </c:valAx>
      <c:valAx>
        <c:axId val="8479572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18"/>
        <c:crossBetween val="midCat"/>
      </c:valAx>
      <c:valAx>
        <c:axId val="46490018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6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819309722536"/>
          <c:y val="0.18052988293284"/>
          <c:w val="0.720843672456576"/>
          <c:h val="0.6008420620250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B$8:$EB$16</c:f>
              <c:numCache>
                <c:formatCode>General</c:formatCode>
                <c:ptCount val="9"/>
                <c:pt idx="0">
                  <c:v>16.7555555555556</c:v>
                </c:pt>
                <c:pt idx="1">
                  <c:v>33.4111111111111</c:v>
                </c:pt>
                <c:pt idx="2">
                  <c:v>50.0666666666667</c:v>
                </c:pt>
                <c:pt idx="3">
                  <c:v>66.7222222222222</c:v>
                </c:pt>
                <c:pt idx="4">
                  <c:v>83.3777777777778</c:v>
                </c:pt>
                <c:pt idx="5">
                  <c:v>100.033333333333</c:v>
                </c:pt>
                <c:pt idx="6">
                  <c:v>116.688888888889</c:v>
                </c:pt>
                <c:pt idx="7">
                  <c:v>133.344444444444</c:v>
                </c:pt>
                <c:pt idx="8">
                  <c:v>150</c:v>
                </c:pt>
              </c:numCache>
            </c:numRef>
          </c:xVal>
          <c:yVal>
            <c:numRef>
              <c:f>Moto2!$EE$8:$EE$16</c:f>
              <c:numCache>
                <c:formatCode>General</c:formatCode>
                <c:ptCount val="9"/>
                <c:pt idx="0">
                  <c:v>249.7</c:v>
                </c:pt>
                <c:pt idx="1">
                  <c:v>204.3</c:v>
                </c:pt>
                <c:pt idx="2">
                  <c:v>177.06</c:v>
                </c:pt>
                <c:pt idx="3">
                  <c:v>167.98</c:v>
                </c:pt>
                <c:pt idx="4">
                  <c:v>164.9836</c:v>
                </c:pt>
                <c:pt idx="5">
                  <c:v>165.256</c:v>
                </c:pt>
                <c:pt idx="6">
                  <c:v>166.618</c:v>
                </c:pt>
                <c:pt idx="7">
                  <c:v>169.796</c:v>
                </c:pt>
                <c:pt idx="8">
                  <c:v>175.017</c:v>
                </c:pt>
              </c:numCache>
            </c:numRef>
          </c:yVal>
          <c:smooth val="0"/>
        </c:ser>
        <c:axId val="36107089"/>
        <c:axId val="70003887"/>
      </c:scatterChart>
      <c:valAx>
        <c:axId val="3610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8055042103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87"/>
        <c:crossesAt val="0"/>
        <c:crossBetween val="midCat"/>
      </c:valAx>
      <c:valAx>
        <c:axId val="7000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10128581096323"/>
              <c:y val="0.20445676730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202402957486137"/>
          <c:w val="0.7035867358448"/>
          <c:h val="0.57681248716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EA$7:$EA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92412851"/>
        <c:axId val="9493082"/>
      </c:scatterChart>
      <c:valAx>
        <c:axId val="9241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30408301376043"/>
              <c:y val="0.778291230232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2"/>
        <c:crossesAt val="0"/>
        <c:crossBetween val="midCat"/>
      </c:valAx>
      <c:valAx>
        <c:axId val="949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817730656440334"/>
              <c:y val="0.324091189155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30882021205"/>
          <c:y val="0.277234042553192"/>
          <c:w val="0.88619445071058"/>
          <c:h val="0.6723404255319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yVal>
          <c:smooth val="1"/>
        </c:ser>
        <c:axId val="54550084"/>
        <c:axId val="4214106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M$7:$M$16</c:f>
              <c:numCache>
                <c:formatCode>General</c:formatCode>
                <c:ptCount val="10"/>
                <c:pt idx="0">
                  <c:v>5.73805555555556</c:v>
                </c:pt>
                <c:pt idx="1">
                  <c:v>7.75583333333333</c:v>
                </c:pt>
                <c:pt idx="2">
                  <c:v>10.0825833333333</c:v>
                </c:pt>
                <c:pt idx="3">
                  <c:v>12.4206833333333</c:v>
                </c:pt>
                <c:pt idx="4">
                  <c:v>14.896875</c:v>
                </c:pt>
                <c:pt idx="5">
                  <c:v>17.0539425</c:v>
                </c:pt>
                <c:pt idx="6">
                  <c:v>19.2102533333333</c:v>
                </c:pt>
                <c:pt idx="7">
                  <c:v>21.039495</c:v>
                </c:pt>
                <c:pt idx="8">
                  <c:v>22.3545816666667</c:v>
                </c:pt>
                <c:pt idx="9">
                  <c:v>23.5096333333333</c:v>
                </c:pt>
              </c:numCache>
            </c:numRef>
          </c:yVal>
          <c:smooth val="1"/>
        </c:ser>
        <c:axId val="98808337"/>
        <c:axId val="97054909"/>
      </c:scatterChart>
      <c:valAx>
        <c:axId val="5455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6458380329348"/>
              <c:y val="0.924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63"/>
        <c:crossesAt val="0"/>
        <c:crossBetween val="midCat"/>
      </c:valAx>
      <c:valAx>
        <c:axId val="421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441489361702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084"/>
        <c:crossesAt val="0"/>
        <c:crossBetween val="midCat"/>
      </c:valAx>
      <c:valAx>
        <c:axId val="98808337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909"/>
        <c:crossBetween val="midCat"/>
      </c:valAx>
      <c:valAx>
        <c:axId val="97054909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915632754342432"/>
              <c:y val="0.266489361702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28581096323"/>
          <c:y val="0.224401766457841"/>
          <c:w val="0.664448454771035"/>
          <c:h val="0.553353188867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EA$7:$EA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53285782"/>
        <c:axId val="54831855"/>
      </c:scatterChart>
      <c:valAx>
        <c:axId val="5328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753440108279"/>
              <c:y val="0.776317140803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55"/>
        <c:crossesAt val="0"/>
        <c:crossBetween val="midCat"/>
      </c:valAx>
      <c:valAx>
        <c:axId val="54831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989172118204376"/>
              <c:y val="0.185067269179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5790660952"/>
          <c:y val="0.142637091805299"/>
          <c:w val="0.899842093390481"/>
          <c:h val="0.594167180119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xVal>
          <c:yVal>
            <c:numRef>
              <c:f>Moto2!$EM$7:$EM$16</c:f>
              <c:numCache>
                <c:formatCode>General</c:formatCode>
                <c:ptCount val="10"/>
                <c:pt idx="0">
                  <c:v>6.39383333333333</c:v>
                </c:pt>
                <c:pt idx="1">
                  <c:v>7.28291666666667</c:v>
                </c:pt>
                <c:pt idx="2">
                  <c:v>8.78414333333334</c:v>
                </c:pt>
                <c:pt idx="3">
                  <c:v>11.2027022222222</c:v>
                </c:pt>
                <c:pt idx="4">
                  <c:v>13.2619705555556</c:v>
                </c:pt>
                <c:pt idx="5">
                  <c:v>15.5532202777778</c:v>
                </c:pt>
                <c:pt idx="6">
                  <c:v>19.1086077777778</c:v>
                </c:pt>
                <c:pt idx="7">
                  <c:v>21.0797244444444</c:v>
                </c:pt>
                <c:pt idx="8">
                  <c:v>21.78519</c:v>
                </c:pt>
                <c:pt idx="9">
                  <c:v>21.84875</c:v>
                </c:pt>
              </c:numCache>
            </c:numRef>
          </c:yVal>
          <c:smooth val="0"/>
        </c:ser>
        <c:axId val="7340098"/>
        <c:axId val="19326531"/>
      </c:scatterChart>
      <c:valAx>
        <c:axId val="734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3122039251072"/>
              <c:y val="0.737625795851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531"/>
        <c:crossesAt val="0"/>
        <c:crossBetween val="midCat"/>
      </c:valAx>
      <c:valAx>
        <c:axId val="19326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305662079855628"/>
              <c:y val="0.102690490860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563829787234"/>
          <c:w val="0.75783893525829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yVal>
          <c:smooth val="1"/>
        </c:ser>
        <c:axId val="35204181"/>
        <c:axId val="3734961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M$7:$EM$16</c:f>
              <c:numCache>
                <c:formatCode>General</c:formatCode>
                <c:ptCount val="10"/>
                <c:pt idx="0">
                  <c:v>6.39383333333333</c:v>
                </c:pt>
                <c:pt idx="1">
                  <c:v>7.28291666666667</c:v>
                </c:pt>
                <c:pt idx="2">
                  <c:v>8.78414333333334</c:v>
                </c:pt>
                <c:pt idx="3">
                  <c:v>11.2027022222222</c:v>
                </c:pt>
                <c:pt idx="4">
                  <c:v>13.2619705555556</c:v>
                </c:pt>
                <c:pt idx="5">
                  <c:v>15.5532202777778</c:v>
                </c:pt>
                <c:pt idx="6">
                  <c:v>19.1086077777778</c:v>
                </c:pt>
                <c:pt idx="7">
                  <c:v>21.0797244444444</c:v>
                </c:pt>
                <c:pt idx="8">
                  <c:v>21.78519</c:v>
                </c:pt>
                <c:pt idx="9">
                  <c:v>21.84875</c:v>
                </c:pt>
              </c:numCache>
            </c:numRef>
          </c:yVal>
          <c:smooth val="1"/>
        </c:ser>
        <c:axId val="34818854"/>
        <c:axId val="2245830"/>
      </c:scatterChart>
      <c:valAx>
        <c:axId val="35204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613"/>
        <c:crossesAt val="0"/>
        <c:crossBetween val="midCat"/>
      </c:valAx>
      <c:valAx>
        <c:axId val="373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1033160388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181"/>
        <c:crossesAt val="0"/>
        <c:crossBetween val="midCat"/>
      </c:valAx>
      <c:valAx>
        <c:axId val="3481885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30"/>
        <c:crossBetween val="midCat"/>
      </c:valAx>
      <c:valAx>
        <c:axId val="2245830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164920928322"/>
          <c:w val="0.911121136927589"/>
          <c:h val="0.64181556787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L$8:$EL$16</c:f>
              <c:numCache>
                <c:formatCode>General</c:formatCode>
                <c:ptCount val="9"/>
                <c:pt idx="0">
                  <c:v>7</c:v>
                </c:pt>
                <c:pt idx="1">
                  <c:v>9.4</c:v>
                </c:pt>
                <c:pt idx="2">
                  <c:v>12.8</c:v>
                </c:pt>
                <c:pt idx="3">
                  <c:v>16.6</c:v>
                </c:pt>
                <c:pt idx="4">
                  <c:v>21.1</c:v>
                </c:pt>
                <c:pt idx="5">
                  <c:v>27.4</c:v>
                </c:pt>
                <c:pt idx="6">
                  <c:v>33.7</c:v>
                </c:pt>
                <c:pt idx="7">
                  <c:v>37.8</c:v>
                </c:pt>
                <c:pt idx="8">
                  <c:v>39.6</c:v>
                </c:pt>
              </c:numCache>
            </c:numRef>
          </c:xVal>
          <c:yVal>
            <c:numRef>
              <c:f>Moto2!$EO$8:$EO$16</c:f>
              <c:numCache>
                <c:formatCode>General</c:formatCode>
                <c:ptCount val="9"/>
                <c:pt idx="0">
                  <c:v>749.1</c:v>
                </c:pt>
                <c:pt idx="1">
                  <c:v>672.828</c:v>
                </c:pt>
                <c:pt idx="2">
                  <c:v>630.152</c:v>
                </c:pt>
                <c:pt idx="3">
                  <c:v>575.218</c:v>
                </c:pt>
                <c:pt idx="4">
                  <c:v>530.726</c:v>
                </c:pt>
                <c:pt idx="5">
                  <c:v>502.124</c:v>
                </c:pt>
                <c:pt idx="6">
                  <c:v>450.368</c:v>
                </c:pt>
                <c:pt idx="7">
                  <c:v>414.956</c:v>
                </c:pt>
                <c:pt idx="8">
                  <c:v>397.25</c:v>
                </c:pt>
              </c:numCache>
            </c:numRef>
          </c:yVal>
          <c:smooth val="0"/>
        </c:ser>
        <c:axId val="3298215"/>
        <c:axId val="96350735"/>
      </c:scatterChart>
      <c:valAx>
        <c:axId val="329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5374820291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735"/>
        <c:crossesAt val="0"/>
        <c:crossBetween val="midCat"/>
      </c:valAx>
      <c:valAx>
        <c:axId val="9635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57013760525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439882697947"/>
          <c:y val="0.12220168412405"/>
          <c:w val="0.914956011730205"/>
          <c:h val="0.634216471554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yVal>
          <c:smooth val="1"/>
        </c:ser>
        <c:axId val="46134778"/>
        <c:axId val="65408822"/>
      </c:scatterChart>
      <c:valAx>
        <c:axId val="4613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258966839612"/>
              <c:y val="0.75775313205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22"/>
        <c:crossesAt val="0"/>
        <c:crossBetween val="midCat"/>
      </c:valAx>
      <c:valAx>
        <c:axId val="6540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272335181762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67448680352"/>
          <c:y val="0.115333264865975"/>
          <c:w val="0.900293255131965"/>
          <c:h val="0.628324946081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xVal>
          <c:y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yVal>
          <c:smooth val="1"/>
        </c:ser>
        <c:axId val="43419958"/>
        <c:axId val="68925385"/>
      </c:scatterChart>
      <c:valAx>
        <c:axId val="4341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7784795849312"/>
              <c:y val="0.745506829618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85"/>
        <c:crossesAt val="0"/>
        <c:crossBetween val="midCat"/>
      </c:valAx>
      <c:valAx>
        <c:axId val="6892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12663037896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2563829787234"/>
          <c:w val="0.757866245629864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yVal>
          <c:smooth val="1"/>
        </c:ser>
        <c:axId val="96084683"/>
        <c:axId val="3083961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W$7:$EW$16</c:f>
              <c:numCache>
                <c:formatCode>General</c:formatCode>
                <c:ptCount val="10"/>
                <c:pt idx="0">
                  <c:v>5.0848</c:v>
                </c:pt>
                <c:pt idx="1">
                  <c:v>6.39698611111111</c:v>
                </c:pt>
                <c:pt idx="2">
                  <c:v>9.2905425</c:v>
                </c:pt>
                <c:pt idx="3">
                  <c:v>14.4476041666667</c:v>
                </c:pt>
                <c:pt idx="4">
                  <c:v>18.4195997222222</c:v>
                </c:pt>
                <c:pt idx="5">
                  <c:v>20.9817361111111</c:v>
                </c:pt>
                <c:pt idx="6">
                  <c:v>22.4503</c:v>
                </c:pt>
                <c:pt idx="7">
                  <c:v>24.5257105555556</c:v>
                </c:pt>
                <c:pt idx="8">
                  <c:v>25.2918355555556</c:v>
                </c:pt>
                <c:pt idx="9">
                  <c:v>25.6036452777778</c:v>
                </c:pt>
              </c:numCache>
            </c:numRef>
          </c:yVal>
          <c:smooth val="1"/>
        </c:ser>
        <c:axId val="94261530"/>
        <c:axId val="94510409"/>
      </c:scatterChart>
      <c:valAx>
        <c:axId val="96084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19781211233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10"/>
        <c:crossesAt val="0"/>
        <c:crossBetween val="midCat"/>
      </c:valAx>
      <c:valAx>
        <c:axId val="308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038569978572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683"/>
        <c:crossesAt val="0"/>
        <c:crossBetween val="midCat"/>
      </c:valAx>
      <c:valAx>
        <c:axId val="9426153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09"/>
        <c:crossBetween val="midCat"/>
      </c:valAx>
      <c:valAx>
        <c:axId val="9451040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102289387617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2563829787234"/>
          <c:w val="0.757866245629864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yVal>
          <c:smooth val="1"/>
        </c:ser>
        <c:axId val="19468371"/>
        <c:axId val="6447339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FG$7:$FG$16</c:f>
              <c:numCache>
                <c:formatCode>General</c:formatCode>
                <c:ptCount val="10"/>
                <c:pt idx="0">
                  <c:v>7.04154</c:v>
                </c:pt>
                <c:pt idx="1">
                  <c:v>8.82607527777778</c:v>
                </c:pt>
                <c:pt idx="2">
                  <c:v>10.9868</c:v>
                </c:pt>
                <c:pt idx="3">
                  <c:v>14.0325725</c:v>
                </c:pt>
                <c:pt idx="4">
                  <c:v>17.1002252777778</c:v>
                </c:pt>
                <c:pt idx="5">
                  <c:v>20.3590625</c:v>
                </c:pt>
                <c:pt idx="6">
                  <c:v>23.2678152777778</c:v>
                </c:pt>
                <c:pt idx="7">
                  <c:v>24.9843766666667</c:v>
                </c:pt>
                <c:pt idx="8">
                  <c:v>27.6750833333333</c:v>
                </c:pt>
                <c:pt idx="9">
                  <c:v>28.4254444444444</c:v>
                </c:pt>
              </c:numCache>
            </c:numRef>
          </c:yVal>
          <c:smooth val="1"/>
        </c:ser>
        <c:axId val="54218865"/>
        <c:axId val="43340489"/>
      </c:scatterChart>
      <c:valAx>
        <c:axId val="19468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19781211233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96"/>
        <c:crossesAt val="0"/>
        <c:crossBetween val="midCat"/>
      </c:valAx>
      <c:valAx>
        <c:axId val="6447339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038569978572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71"/>
        <c:crossesAt val="0"/>
        <c:crossBetween val="midCat"/>
      </c:valAx>
      <c:valAx>
        <c:axId val="5421886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89"/>
        <c:crossBetween val="midCat"/>
      </c:valAx>
      <c:valAx>
        <c:axId val="43340489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102289387617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866132852148"/>
          <c:y val="0.129081947011707"/>
          <c:w val="0.903913386714785"/>
          <c:h val="0.638734853152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xVal>
          <c:yVal>
            <c:numRef>
              <c:f>Moto2!$FQ$7:$FQ$16</c:f>
              <c:numCache>
                <c:formatCode>General</c:formatCode>
                <c:ptCount val="10"/>
                <c:pt idx="0">
                  <c:v>6.57764027777778</c:v>
                </c:pt>
                <c:pt idx="1">
                  <c:v>7.9904</c:v>
                </c:pt>
                <c:pt idx="2">
                  <c:v>8.23820833333333</c:v>
                </c:pt>
                <c:pt idx="3">
                  <c:v>8.51439166666667</c:v>
                </c:pt>
                <c:pt idx="4">
                  <c:v>8.79751111111111</c:v>
                </c:pt>
                <c:pt idx="5">
                  <c:v>9.0658125</c:v>
                </c:pt>
                <c:pt idx="6">
                  <c:v>9.32213333333333</c:v>
                </c:pt>
                <c:pt idx="7">
                  <c:v>9.49837361111111</c:v>
                </c:pt>
                <c:pt idx="8">
                  <c:v>9.72032916666667</c:v>
                </c:pt>
                <c:pt idx="9">
                  <c:v>9.8518</c:v>
                </c:pt>
              </c:numCache>
            </c:numRef>
          </c:yVal>
          <c:smooth val="0"/>
        </c:ser>
        <c:axId val="84968363"/>
        <c:axId val="64814528"/>
      </c:scatterChart>
      <c:valAx>
        <c:axId val="8496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0807488440284"/>
              <c:y val="0.766584514273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28"/>
        <c:crossesAt val="0"/>
        <c:crossBetween val="midCat"/>
      </c:valAx>
      <c:valAx>
        <c:axId val="64814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1090573012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2563829787234"/>
          <c:w val="0.757866245629864"/>
          <c:h val="0.658829787234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yVal>
          <c:smooth val="1"/>
        </c:ser>
        <c:axId val="22031558"/>
        <c:axId val="7389772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Q$7:$FQ$16</c:f>
              <c:numCache>
                <c:formatCode>General</c:formatCode>
                <c:ptCount val="10"/>
                <c:pt idx="0">
                  <c:v>6.57764027777778</c:v>
                </c:pt>
                <c:pt idx="1">
                  <c:v>7.9904</c:v>
                </c:pt>
                <c:pt idx="2">
                  <c:v>8.23820833333333</c:v>
                </c:pt>
                <c:pt idx="3">
                  <c:v>8.51439166666667</c:v>
                </c:pt>
                <c:pt idx="4">
                  <c:v>8.79751111111111</c:v>
                </c:pt>
                <c:pt idx="5">
                  <c:v>9.0658125</c:v>
                </c:pt>
                <c:pt idx="6">
                  <c:v>9.32213333333333</c:v>
                </c:pt>
                <c:pt idx="7">
                  <c:v>9.49837361111111</c:v>
                </c:pt>
                <c:pt idx="8">
                  <c:v>9.72032916666667</c:v>
                </c:pt>
                <c:pt idx="9">
                  <c:v>9.8518</c:v>
                </c:pt>
              </c:numCache>
            </c:numRef>
          </c:yVal>
          <c:smooth val="1"/>
        </c:ser>
        <c:axId val="33426256"/>
        <c:axId val="25025765"/>
      </c:scatterChart>
      <c:valAx>
        <c:axId val="2203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19781211233"/>
              <c:y val="0.8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729"/>
        <c:crossesAt val="0"/>
        <c:crossBetween val="midCat"/>
      </c:valAx>
      <c:valAx>
        <c:axId val="738977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038569978572"/>
              <c:y val="0.37968085106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58"/>
        <c:crossesAt val="0"/>
        <c:crossBetween val="midCat"/>
      </c:valAx>
      <c:valAx>
        <c:axId val="33426256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65"/>
        <c:crossBetween val="midCat"/>
      </c:valAx>
      <c:valAx>
        <c:axId val="250257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102289387617"/>
              <c:y val="0.20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8607516943931"/>
          <c:w val="0.907399052560343"/>
          <c:h val="0.637810638734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xVal>
          <c:yVal>
            <c:numRef>
              <c:f>Moto2!$O$7:$O$16</c:f>
              <c:numCache>
                <c:formatCode>General</c:formatCode>
                <c:ptCount val="10"/>
                <c:pt idx="0">
                  <c:v>590.2</c:v>
                </c:pt>
                <c:pt idx="1">
                  <c:v>454</c:v>
                </c:pt>
                <c:pt idx="2">
                  <c:v>354.12</c:v>
                </c:pt>
                <c:pt idx="3">
                  <c:v>304.18</c:v>
                </c:pt>
                <c:pt idx="4">
                  <c:v>283.75</c:v>
                </c:pt>
                <c:pt idx="5">
                  <c:v>257.418</c:v>
                </c:pt>
                <c:pt idx="6">
                  <c:v>239.712</c:v>
                </c:pt>
                <c:pt idx="7">
                  <c:v>227.454</c:v>
                </c:pt>
                <c:pt idx="8">
                  <c:v>219.282</c:v>
                </c:pt>
                <c:pt idx="9">
                  <c:v>217.012</c:v>
                </c:pt>
              </c:numCache>
            </c:numRef>
          </c:yVal>
          <c:smooth val="0"/>
        </c:ser>
        <c:axId val="19951288"/>
        <c:axId val="14957131"/>
      </c:scatterChart>
      <c:valAx>
        <c:axId val="1995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5775313205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131"/>
        <c:crossesAt val="0"/>
        <c:crossBetween val="midCat"/>
      </c:valAx>
      <c:valAx>
        <c:axId val="1495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630724994865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866132852148"/>
          <c:y val="0.12220168412405"/>
          <c:w val="0.903913386714785"/>
          <c:h val="0.600328609570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P$8:$FP$16</c:f>
              <c:numCache>
                <c:formatCode>General</c:formatCode>
                <c:ptCount val="9"/>
                <c:pt idx="0">
                  <c:v>19.2</c:v>
                </c:pt>
                <c:pt idx="1">
                  <c:v>20.1</c:v>
                </c:pt>
                <c:pt idx="2">
                  <c:v>21</c:v>
                </c:pt>
                <c:pt idx="3">
                  <c:v>21.8</c:v>
                </c:pt>
                <c:pt idx="4">
                  <c:v>22.5</c:v>
                </c:pt>
                <c:pt idx="5">
                  <c:v>23.1</c:v>
                </c:pt>
                <c:pt idx="6">
                  <c:v>23.5</c:v>
                </c:pt>
                <c:pt idx="7">
                  <c:v>23.9</c:v>
                </c:pt>
                <c:pt idx="8">
                  <c:v>24</c:v>
                </c:pt>
              </c:numCache>
            </c:numRef>
          </c:xVal>
          <c:yVal>
            <c:numRef>
              <c:f>Moto2!$FS$8:$FS$16</c:f>
              <c:numCache>
                <c:formatCode>General</c:formatCode>
                <c:ptCount val="9"/>
                <c:pt idx="0">
                  <c:v>299.64</c:v>
                </c:pt>
                <c:pt idx="1">
                  <c:v>295.1</c:v>
                </c:pt>
                <c:pt idx="2">
                  <c:v>291.922</c:v>
                </c:pt>
                <c:pt idx="3">
                  <c:v>290.56</c:v>
                </c:pt>
                <c:pt idx="4">
                  <c:v>290.106</c:v>
                </c:pt>
                <c:pt idx="5">
                  <c:v>290.56</c:v>
                </c:pt>
                <c:pt idx="6">
                  <c:v>291.014</c:v>
                </c:pt>
                <c:pt idx="7">
                  <c:v>292.83</c:v>
                </c:pt>
                <c:pt idx="8">
                  <c:v>295.554</c:v>
                </c:pt>
              </c:numCache>
            </c:numRef>
          </c:yVal>
          <c:smooth val="0"/>
        </c:ser>
        <c:axId val="37764926"/>
        <c:axId val="8547772"/>
      </c:scatterChart>
      <c:valAx>
        <c:axId val="3776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8025262208188"/>
              <c:y val="0.7227356746765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72"/>
        <c:crossesAt val="0"/>
        <c:crossBetween val="midCat"/>
      </c:valAx>
      <c:valAx>
        <c:axId val="8547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465393304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8275628736"/>
          <c:y val="0.12220168412405"/>
          <c:w val="0.896131724371264"/>
          <c:h val="0.572294105565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yVal>
          <c:smooth val="1"/>
        </c:ser>
        <c:axId val="97957848"/>
        <c:axId val="27117418"/>
      </c:scatterChart>
      <c:valAx>
        <c:axId val="9795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52351415360325"/>
              <c:y val="0.693776956253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418"/>
        <c:crossesAt val="0"/>
        <c:crossBetween val="midCat"/>
      </c:valAx>
      <c:valAx>
        <c:axId val="27117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331566482463065"/>
              <c:y val="0.241528034504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88271117627"/>
          <c:y val="0.126014172743145"/>
          <c:w val="0.884290064283298"/>
          <c:h val="0.624525007702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xVal>
          <c:y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yVal>
          <c:smooth val="1"/>
        </c:ser>
        <c:axId val="94132210"/>
        <c:axId val="23641466"/>
      </c:scatterChart>
      <c:valAx>
        <c:axId val="9413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7611367993685"/>
              <c:y val="0.751668891855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466"/>
        <c:crossesAt val="0"/>
        <c:crossBetween val="midCat"/>
      </c:valAx>
      <c:valAx>
        <c:axId val="23641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24987162370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34011090573013"/>
          <c:w val="0.911121136927589"/>
          <c:h val="0.58461696446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xVal>
          <c:yVal>
            <c:numRef>
              <c:f>Moto2!$GA$7:$GA$16</c:f>
              <c:numCache>
                <c:formatCode>General</c:formatCode>
                <c:ptCount val="10"/>
                <c:pt idx="0">
                  <c:v>8.78653944444445</c:v>
                </c:pt>
                <c:pt idx="1">
                  <c:v>10.2969722222222</c:v>
                </c:pt>
                <c:pt idx="2">
                  <c:v>10.579335</c:v>
                </c:pt>
                <c:pt idx="3">
                  <c:v>10.8995311111111</c:v>
                </c:pt>
                <c:pt idx="4">
                  <c:v>11.1589416666667</c:v>
                </c:pt>
                <c:pt idx="5">
                  <c:v>11.4924425</c:v>
                </c:pt>
                <c:pt idx="6">
                  <c:v>11.7715894444444</c:v>
                </c:pt>
                <c:pt idx="7">
                  <c:v>12.0076694444444</c:v>
                </c:pt>
                <c:pt idx="8">
                  <c:v>12.2180227777778</c:v>
                </c:pt>
                <c:pt idx="9">
                  <c:v>12.3588888888889</c:v>
                </c:pt>
              </c:numCache>
            </c:numRef>
          </c:yVal>
          <c:smooth val="0"/>
        </c:ser>
        <c:axId val="18917649"/>
        <c:axId val="15879209"/>
      </c:scatterChart>
      <c:valAx>
        <c:axId val="1891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5790660951951"/>
              <c:y val="0.716985007188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209"/>
        <c:crossesAt val="0"/>
        <c:crossBetween val="midCat"/>
      </c:valAx>
      <c:valAx>
        <c:axId val="1587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0882111316492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8723404255319"/>
          <c:w val="0.75783893525829"/>
          <c:h val="0.654787234042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yVal>
          <c:smooth val="1"/>
        </c:ser>
        <c:axId val="3513644"/>
        <c:axId val="4276385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GA$7:$GA$16</c:f>
              <c:numCache>
                <c:formatCode>General</c:formatCode>
                <c:ptCount val="10"/>
                <c:pt idx="0">
                  <c:v>8.78653944444445</c:v>
                </c:pt>
                <c:pt idx="1">
                  <c:v>10.2969722222222</c:v>
                </c:pt>
                <c:pt idx="2">
                  <c:v>10.579335</c:v>
                </c:pt>
                <c:pt idx="3">
                  <c:v>10.8995311111111</c:v>
                </c:pt>
                <c:pt idx="4">
                  <c:v>11.1589416666667</c:v>
                </c:pt>
                <c:pt idx="5">
                  <c:v>11.4924425</c:v>
                </c:pt>
                <c:pt idx="6">
                  <c:v>11.7715894444444</c:v>
                </c:pt>
                <c:pt idx="7">
                  <c:v>12.0076694444444</c:v>
                </c:pt>
                <c:pt idx="8">
                  <c:v>12.2180227777778</c:v>
                </c:pt>
                <c:pt idx="9">
                  <c:v>12.3588888888889</c:v>
                </c:pt>
              </c:numCache>
            </c:numRef>
          </c:yVal>
          <c:smooth val="1"/>
        </c:ser>
        <c:axId val="26314543"/>
        <c:axId val="71164180"/>
      </c:scatterChart>
      <c:valAx>
        <c:axId val="351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851"/>
        <c:crossesAt val="0"/>
        <c:crossBetween val="midCat"/>
      </c:valAx>
      <c:valAx>
        <c:axId val="427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1033160388"/>
              <c:y val="0.3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4"/>
        <c:crossesAt val="0"/>
        <c:crossBetween val="midCat"/>
      </c:valAx>
      <c:valAx>
        <c:axId val="2631454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80"/>
        <c:crossBetween val="midCat"/>
      </c:valAx>
      <c:valAx>
        <c:axId val="71164180"/>
        <c:scaling>
          <c:orientation val="minMax"/>
          <c:max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6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5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5526731333"/>
          <c:y val="0.12220168412405"/>
          <c:w val="0.864651477554703"/>
          <c:h val="0.6524953789279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Z$8:$FZ$16</c:f>
              <c:numCache>
                <c:formatCode>General</c:formatCode>
                <c:ptCount val="9"/>
                <c:pt idx="0">
                  <c:v>23</c:v>
                </c:pt>
                <c:pt idx="1">
                  <c:v>23.9</c:v>
                </c:pt>
                <c:pt idx="2">
                  <c:v>24.8</c:v>
                </c:pt>
                <c:pt idx="3">
                  <c:v>25.5</c:v>
                </c:pt>
                <c:pt idx="4">
                  <c:v>26.3</c:v>
                </c:pt>
                <c:pt idx="5">
                  <c:v>26.9</c:v>
                </c:pt>
                <c:pt idx="6">
                  <c:v>27.4</c:v>
                </c:pt>
                <c:pt idx="7">
                  <c:v>27.8</c:v>
                </c:pt>
                <c:pt idx="8">
                  <c:v>28</c:v>
                </c:pt>
              </c:numCache>
            </c:numRef>
          </c:xVal>
          <c:yVal>
            <c:numRef>
              <c:f>Moto2!$GC$8:$GC$16</c:f>
              <c:numCache>
                <c:formatCode>General</c:formatCode>
                <c:ptCount val="9"/>
                <c:pt idx="0">
                  <c:v>322.34</c:v>
                </c:pt>
                <c:pt idx="1">
                  <c:v>318.708</c:v>
                </c:pt>
                <c:pt idx="2">
                  <c:v>316.438</c:v>
                </c:pt>
                <c:pt idx="3">
                  <c:v>315.076</c:v>
                </c:pt>
                <c:pt idx="4">
                  <c:v>314.622</c:v>
                </c:pt>
                <c:pt idx="5">
                  <c:v>315.076</c:v>
                </c:pt>
                <c:pt idx="6">
                  <c:v>315.53</c:v>
                </c:pt>
                <c:pt idx="7">
                  <c:v>316.438</c:v>
                </c:pt>
                <c:pt idx="8">
                  <c:v>317.8</c:v>
                </c:pt>
              </c:numCache>
            </c:numRef>
          </c:yVal>
          <c:smooth val="0"/>
        </c:ser>
        <c:axId val="28728897"/>
        <c:axId val="77751140"/>
      </c:scatterChart>
      <c:valAx>
        <c:axId val="2872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8084818407399"/>
              <c:y val="0.774388991579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40"/>
        <c:crossesAt val="0"/>
        <c:crossBetween val="midCat"/>
      </c:valAx>
      <c:valAx>
        <c:axId val="7775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754980488806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29081947011707"/>
          <c:w val="0.907399052560343"/>
          <c:h val="0.624460874922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yVal>
          <c:smooth val="1"/>
        </c:ser>
        <c:axId val="36907189"/>
        <c:axId val="79468578"/>
      </c:scatterChart>
      <c:valAx>
        <c:axId val="3690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5071057974284"/>
              <c:y val="0.75569932224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578"/>
        <c:crossesAt val="0"/>
        <c:crossBetween val="midCat"/>
      </c:valAx>
      <c:valAx>
        <c:axId val="7946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274388991579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34024853651022"/>
          <c:w val="0.892059553349876"/>
          <c:h val="0.5991578514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xVal>
          <c:y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yVal>
          <c:smooth val="1"/>
        </c:ser>
        <c:axId val="50280910"/>
        <c:axId val="83880557"/>
      </c:scatterChart>
      <c:valAx>
        <c:axId val="5028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4274757500564"/>
              <c:y val="0.735031323816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57"/>
        <c:crossesAt val="0"/>
        <c:crossBetween val="midCat"/>
      </c:valAx>
      <c:valAx>
        <c:axId val="8388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188251001335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13164920928322"/>
          <c:w val="0.892059553349876"/>
          <c:h val="0.638016019716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xVal>
          <c:yVal>
            <c:numRef>
              <c:f>Moto2!$GK$7:$GK$16</c:f>
              <c:numCache>
                <c:formatCode>General</c:formatCode>
                <c:ptCount val="10"/>
                <c:pt idx="0">
                  <c:v>0</c:v>
                </c:pt>
                <c:pt idx="1">
                  <c:v>3.0745431093811</c:v>
                </c:pt>
                <c:pt idx="2">
                  <c:v>5.03107054262361</c:v>
                </c:pt>
                <c:pt idx="3">
                  <c:v>6.70809405683149</c:v>
                </c:pt>
                <c:pt idx="4">
                  <c:v>8.72052227388093</c:v>
                </c:pt>
                <c:pt idx="5">
                  <c:v>10.6211489233165</c:v>
                </c:pt>
                <c:pt idx="6">
                  <c:v>12.9130810594006</c:v>
                </c:pt>
                <c:pt idx="7">
                  <c:v>19.3906246257618</c:v>
                </c:pt>
                <c:pt idx="8">
                  <c:v>26.8172485000013</c:v>
                </c:pt>
                <c:pt idx="9">
                  <c:v>33.0214469793496</c:v>
                </c:pt>
              </c:numCache>
            </c:numRef>
          </c:yVal>
          <c:smooth val="0"/>
        </c:ser>
        <c:axId val="97731947"/>
        <c:axId val="88723229"/>
      </c:scatterChart>
      <c:valAx>
        <c:axId val="9773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08975148901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229"/>
        <c:crossesAt val="0"/>
        <c:crossBetween val="midCat"/>
      </c:valAx>
      <c:valAx>
        <c:axId val="8872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404917662982179"/>
              <c:y val="0.115116040254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5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28723404255319"/>
          <c:w val="0.75783893525829"/>
          <c:h val="0.654787234042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xVal>
          <c:y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yVal>
          <c:smooth val="1"/>
        </c:ser>
        <c:axId val="81135655"/>
        <c:axId val="4477908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xVal>
          <c:yVal>
            <c:numRef>
              <c:f>Moto2!$GK$7:$GK$16</c:f>
              <c:numCache>
                <c:formatCode>General</c:formatCode>
                <c:ptCount val="10"/>
                <c:pt idx="0">
                  <c:v>0</c:v>
                </c:pt>
                <c:pt idx="1">
                  <c:v>3.0745431093811</c:v>
                </c:pt>
                <c:pt idx="2">
                  <c:v>5.03107054262361</c:v>
                </c:pt>
                <c:pt idx="3">
                  <c:v>6.70809405683149</c:v>
                </c:pt>
                <c:pt idx="4">
                  <c:v>8.72052227388093</c:v>
                </c:pt>
                <c:pt idx="5">
                  <c:v>10.6211489233165</c:v>
                </c:pt>
                <c:pt idx="6">
                  <c:v>12.9130810594006</c:v>
                </c:pt>
                <c:pt idx="7">
                  <c:v>19.3906246257618</c:v>
                </c:pt>
                <c:pt idx="8">
                  <c:v>26.8172485000013</c:v>
                </c:pt>
                <c:pt idx="9">
                  <c:v>33.0214469793496</c:v>
                </c:pt>
              </c:numCache>
            </c:numRef>
          </c:yVal>
          <c:smooth val="1"/>
        </c:ser>
        <c:axId val="504621"/>
        <c:axId val="72144936"/>
      </c:scatterChart>
      <c:valAx>
        <c:axId val="81135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393864200315813"/>
              <c:y val="0.881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088"/>
        <c:crossesAt val="0"/>
        <c:crossBetween val="midCat"/>
      </c:valAx>
      <c:valAx>
        <c:axId val="447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5741033160388"/>
              <c:y val="0.383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655"/>
        <c:crossesAt val="0"/>
        <c:crossBetween val="midCat"/>
      </c:valAx>
      <c:valAx>
        <c:axId val="50462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36"/>
        <c:crossBetween val="midCat"/>
      </c:valAx>
      <c:valAx>
        <c:axId val="72144936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879088653282202"/>
              <c:y val="0.206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89352582901"/>
          <c:y val="0.111316492092832"/>
          <c:w val="0.921610647417099"/>
          <c:h val="0.684534812076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yVal>
          <c:smooth val="1"/>
        </c:ser>
        <c:axId val="8738922"/>
        <c:axId val="66912328"/>
      </c:scatterChart>
      <c:valAx>
        <c:axId val="873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0333859688698"/>
              <c:y val="0.796878209077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328"/>
        <c:crossesAt val="0"/>
        <c:crossBetween val="midCat"/>
      </c:valAx>
      <c:valAx>
        <c:axId val="66912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284658040665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57455447778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24768946395564"/>
          <c:w val="0.903676968193097"/>
          <c:h val="0.6014582049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xVal>
          <c:yVal>
            <c:numRef>
              <c:f>Moto2!$GM$7:$GM$16</c:f>
              <c:numCache>
                <c:formatCode>General</c:formatCode>
                <c:ptCount val="10"/>
                <c:pt idx="0">
                  <c:v>317.8</c:v>
                </c:pt>
                <c:pt idx="1">
                  <c:v>249.7</c:v>
                </c:pt>
                <c:pt idx="2">
                  <c:v>204.3</c:v>
                </c:pt>
                <c:pt idx="3">
                  <c:v>181.6</c:v>
                </c:pt>
                <c:pt idx="4">
                  <c:v>177.06</c:v>
                </c:pt>
                <c:pt idx="5">
                  <c:v>172.52</c:v>
                </c:pt>
                <c:pt idx="6">
                  <c:v>174.79</c:v>
                </c:pt>
                <c:pt idx="7">
                  <c:v>204.3</c:v>
                </c:pt>
                <c:pt idx="8">
                  <c:v>249.7</c:v>
                </c:pt>
                <c:pt idx="9">
                  <c:v>297.37</c:v>
                </c:pt>
              </c:numCache>
            </c:numRef>
          </c:yVal>
          <c:smooth val="0"/>
        </c:ser>
        <c:axId val="5542623"/>
        <c:axId val="32276105"/>
      </c:scatterChart>
      <c:valAx>
        <c:axId val="554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18384840965486"/>
              <c:y val="0.7269459848018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105"/>
        <c:crossesAt val="0"/>
        <c:crossBetween val="midCat"/>
      </c:valAx>
      <c:valAx>
        <c:axId val="32276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50852331074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21277469706305"/>
          <c:w val="0.911121136927589"/>
          <c:h val="0.67221195317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xVal>
          <c:y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yVal>
          <c:smooth val="1"/>
        </c:ser>
        <c:axId val="26483888"/>
        <c:axId val="3534596"/>
      </c:scatterChart>
      <c:valAx>
        <c:axId val="2648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5071057974284"/>
              <c:y val="0.794824399260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96"/>
        <c:crossesAt val="0"/>
        <c:crossBetween val="midCat"/>
      </c:valAx>
      <c:valAx>
        <c:axId val="3534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288971041281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750507556959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74148432213"/>
          <c:y val="0.139057204477765"/>
          <c:w val="0.8611549740582"/>
          <c:h val="0.6190818527267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xVal>
          <c:y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yVal>
          <c:smooth val="1"/>
        </c:ser>
        <c:axId val="86593604"/>
        <c:axId val="83932584"/>
      </c:scatterChart>
      <c:valAx>
        <c:axId val="8659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5716219264606"/>
              <c:y val="0.7578309540926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584"/>
        <c:crossesAt val="0"/>
        <c:crossBetween val="midCat"/>
      </c:valAx>
      <c:valAx>
        <c:axId val="83932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1333059463900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2220168412405"/>
          <c:w val="0.914965602796887"/>
          <c:h val="0.634216471554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yVal>
          <c:smooth val="1"/>
        </c:ser>
        <c:axId val="32891184"/>
        <c:axId val="74842241"/>
      </c:scatterChart>
      <c:valAx>
        <c:axId val="3289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2652531859705"/>
              <c:y val="0.75775313205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241"/>
        <c:crossesAt val="0"/>
        <c:crossBetween val="midCat"/>
      </c:valAx>
      <c:valAx>
        <c:axId val="7484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272335181762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955001691666"/>
          <c:y val="0.115333264865975"/>
          <c:w val="0.900304499830833"/>
          <c:h val="0.628324946081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xVal>
          <c:y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yVal>
          <c:smooth val="1"/>
        </c:ser>
        <c:axId val="85307055"/>
        <c:axId val="55492496"/>
      </c:scatterChart>
      <c:valAx>
        <c:axId val="8530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7611367993685"/>
              <c:y val="0.745506829618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96"/>
        <c:crossesAt val="0"/>
        <c:crossBetween val="midCat"/>
      </c:valAx>
      <c:valAx>
        <c:axId val="55492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12663037896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46611029661"/>
          <c:y val="0.142637091805299"/>
          <c:w val="0.89985338897034"/>
          <c:h val="0.594167180119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xVal>
          <c:yVal>
            <c:numRef>
              <c:f>Moto2!$EW$7:$EW$16</c:f>
              <c:numCache>
                <c:formatCode>General</c:formatCode>
                <c:ptCount val="10"/>
                <c:pt idx="0">
                  <c:v>5.0848</c:v>
                </c:pt>
                <c:pt idx="1">
                  <c:v>6.39698611111111</c:v>
                </c:pt>
                <c:pt idx="2">
                  <c:v>9.2905425</c:v>
                </c:pt>
                <c:pt idx="3">
                  <c:v>14.4476041666667</c:v>
                </c:pt>
                <c:pt idx="4">
                  <c:v>18.4195997222222</c:v>
                </c:pt>
                <c:pt idx="5">
                  <c:v>20.9817361111111</c:v>
                </c:pt>
                <c:pt idx="6">
                  <c:v>22.4503</c:v>
                </c:pt>
                <c:pt idx="7">
                  <c:v>24.5257105555556</c:v>
                </c:pt>
                <c:pt idx="8">
                  <c:v>25.2918355555556</c:v>
                </c:pt>
                <c:pt idx="9">
                  <c:v>25.6036452777778</c:v>
                </c:pt>
              </c:numCache>
            </c:numRef>
          </c:yVal>
          <c:smooth val="0"/>
        </c:ser>
        <c:axId val="78192129"/>
        <c:axId val="41267911"/>
      </c:scatterChart>
      <c:valAx>
        <c:axId val="7819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3063042742754"/>
              <c:y val="0.737625795851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911"/>
        <c:crossesAt val="0"/>
        <c:crossBetween val="midCat"/>
      </c:valAx>
      <c:valAx>
        <c:axId val="41267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305627607984662"/>
              <c:y val="0.102690490860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688395173114"/>
          <c:y val="0.113164920928322"/>
          <c:w val="0.911131160482689"/>
          <c:h val="0.64181556787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V$8:$EV$16</c:f>
              <c:numCache>
                <c:formatCode>General</c:formatCode>
                <c:ptCount val="9"/>
                <c:pt idx="0">
                  <c:v>5</c:v>
                </c:pt>
                <c:pt idx="1">
                  <c:v>8.1</c:v>
                </c:pt>
                <c:pt idx="2">
                  <c:v>14.1</c:v>
                </c:pt>
                <c:pt idx="3">
                  <c:v>20.3</c:v>
                </c:pt>
                <c:pt idx="4">
                  <c:v>27.5</c:v>
                </c:pt>
                <c:pt idx="5">
                  <c:v>36</c:v>
                </c:pt>
                <c:pt idx="6">
                  <c:v>43.9</c:v>
                </c:pt>
                <c:pt idx="7">
                  <c:v>47.3</c:v>
                </c:pt>
                <c:pt idx="8">
                  <c:v>49.7</c:v>
                </c:pt>
              </c:numCache>
            </c:numRef>
          </c:xVal>
          <c:yVal>
            <c:numRef>
              <c:f>Moto2!$EY$8:$EY$16</c:f>
              <c:numCache>
                <c:formatCode>General</c:formatCode>
                <c:ptCount val="9"/>
                <c:pt idx="0">
                  <c:v>921.166</c:v>
                </c:pt>
                <c:pt idx="1">
                  <c:v>825.826</c:v>
                </c:pt>
                <c:pt idx="2">
                  <c:v>737.75</c:v>
                </c:pt>
                <c:pt idx="3">
                  <c:v>653.306</c:v>
                </c:pt>
                <c:pt idx="4">
                  <c:v>549.34</c:v>
                </c:pt>
                <c:pt idx="5">
                  <c:v>449.006</c:v>
                </c:pt>
                <c:pt idx="6">
                  <c:v>402.244</c:v>
                </c:pt>
                <c:pt idx="7">
                  <c:v>384.992</c:v>
                </c:pt>
                <c:pt idx="8">
                  <c:v>370.918</c:v>
                </c:pt>
              </c:numCache>
            </c:numRef>
          </c:yVal>
          <c:smooth val="0"/>
        </c:ser>
        <c:axId val="20432173"/>
        <c:axId val="9511931"/>
      </c:scatterChart>
      <c:valAx>
        <c:axId val="2043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2987481673621"/>
              <c:y val="0.75374820291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31"/>
        <c:crossesAt val="0"/>
        <c:crossBetween val="midCat"/>
      </c:valAx>
      <c:valAx>
        <c:axId val="951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57013760525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2220168412405"/>
          <c:w val="0.914965602796887"/>
          <c:h val="0.634216471554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yVal>
          <c:smooth val="1"/>
        </c:ser>
        <c:axId val="16481443"/>
        <c:axId val="18858102"/>
      </c:scatterChart>
      <c:valAx>
        <c:axId val="164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442652531859705"/>
              <c:y val="0.75775313205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102"/>
        <c:crossesAt val="0"/>
        <c:crossBetween val="midCat"/>
      </c:valAx>
      <c:valAx>
        <c:axId val="18858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272335181762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layout>
        <c:manualLayout>
          <c:xMode val="edge"/>
          <c:yMode val="edge"/>
          <c:x val="0.281831510093606"/>
          <c:y val="0.0442641470678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955001691666"/>
          <c:y val="0.115333264865975"/>
          <c:w val="0.900304499830833"/>
          <c:h val="0.628324946081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xVal>
          <c:y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yVal>
          <c:smooth val="1"/>
        </c:ser>
        <c:axId val="20372598"/>
        <c:axId val="56180706"/>
      </c:scatterChart>
      <c:valAx>
        <c:axId val="2037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37611367993685"/>
              <c:y val="0.745506829618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706"/>
        <c:crossesAt val="0"/>
        <c:crossBetween val="midCat"/>
      </c:valAx>
      <c:valAx>
        <c:axId val="56180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112663037896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layout>
        <c:manualLayout>
          <c:xMode val="edge"/>
          <c:yMode val="edge"/>
          <c:x val="0.29412428104206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46611029661"/>
          <c:y val="0.142637091805299"/>
          <c:w val="0.89985338897034"/>
          <c:h val="0.594167180119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xVal>
          <c:yVal>
            <c:numRef>
              <c:f>Moto2!$FG$7:$FG$16</c:f>
              <c:numCache>
                <c:formatCode>General</c:formatCode>
                <c:ptCount val="10"/>
                <c:pt idx="0">
                  <c:v>7.04154</c:v>
                </c:pt>
                <c:pt idx="1">
                  <c:v>8.82607527777778</c:v>
                </c:pt>
                <c:pt idx="2">
                  <c:v>10.9868</c:v>
                </c:pt>
                <c:pt idx="3">
                  <c:v>14.0325725</c:v>
                </c:pt>
                <c:pt idx="4">
                  <c:v>17.1002252777778</c:v>
                </c:pt>
                <c:pt idx="5">
                  <c:v>20.3590625</c:v>
                </c:pt>
                <c:pt idx="6">
                  <c:v>23.2678152777778</c:v>
                </c:pt>
                <c:pt idx="7">
                  <c:v>24.9843766666667</c:v>
                </c:pt>
                <c:pt idx="8">
                  <c:v>27.6750833333333</c:v>
                </c:pt>
                <c:pt idx="9">
                  <c:v>28.4254444444444</c:v>
                </c:pt>
              </c:numCache>
            </c:numRef>
          </c:yVal>
          <c:smooth val="0"/>
        </c:ser>
        <c:axId val="6896491"/>
        <c:axId val="39013613"/>
      </c:scatterChart>
      <c:valAx>
        <c:axId val="689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523063042742754"/>
              <c:y val="0.737625795851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613"/>
        <c:crossesAt val="0"/>
        <c:crossBetween val="midCat"/>
      </c:valAx>
      <c:valAx>
        <c:axId val="3901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layout>
            <c:manualLayout>
              <c:xMode val="edge"/>
              <c:yMode val="edge"/>
              <c:x val="0.0305627607984662"/>
              <c:y val="0.102690490860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5</xdr:col>
      <xdr:colOff>360</xdr:colOff>
      <xdr:row>98</xdr:row>
      <xdr:rowOff>167760</xdr:rowOff>
    </xdr:to>
    <xdr:graphicFrame>
      <xdr:nvGraphicFramePr>
        <xdr:cNvPr id="0" name="Chart 1"/>
        <xdr:cNvGraphicFramePr/>
      </xdr:nvGraphicFramePr>
      <xdr:xfrm>
        <a:off x="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360</xdr:colOff>
      <xdr:row>37</xdr:row>
      <xdr:rowOff>30600</xdr:rowOff>
    </xdr:to>
    <xdr:graphicFrame>
      <xdr:nvGraphicFramePr>
        <xdr:cNvPr id="1" name="Chart 2"/>
        <xdr:cNvGraphicFramePr/>
      </xdr:nvGraphicFramePr>
      <xdr:xfrm>
        <a:off x="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9</xdr:row>
      <xdr:rowOff>0</xdr:rowOff>
    </xdr:from>
    <xdr:to>
      <xdr:col>5</xdr:col>
      <xdr:colOff>360</xdr:colOff>
      <xdr:row>118</xdr:row>
      <xdr:rowOff>167760</xdr:rowOff>
    </xdr:to>
    <xdr:graphicFrame>
      <xdr:nvGraphicFramePr>
        <xdr:cNvPr id="2" name="Chart 3"/>
        <xdr:cNvGraphicFramePr/>
      </xdr:nvGraphicFramePr>
      <xdr:xfrm>
        <a:off x="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5</xdr:col>
      <xdr:colOff>360</xdr:colOff>
      <xdr:row>58</xdr:row>
      <xdr:rowOff>167760</xdr:rowOff>
    </xdr:to>
    <xdr:graphicFrame>
      <xdr:nvGraphicFramePr>
        <xdr:cNvPr id="3" name="Chart 4"/>
        <xdr:cNvGraphicFramePr/>
      </xdr:nvGraphicFramePr>
      <xdr:xfrm>
        <a:off x="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5</xdr:col>
      <xdr:colOff>360</xdr:colOff>
      <xdr:row>78</xdr:row>
      <xdr:rowOff>167400</xdr:rowOff>
    </xdr:to>
    <xdr:graphicFrame>
      <xdr:nvGraphicFramePr>
        <xdr:cNvPr id="4" name="Chart 5"/>
        <xdr:cNvGraphicFramePr/>
      </xdr:nvGraphicFramePr>
      <xdr:xfrm>
        <a:off x="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79</xdr:row>
      <xdr:rowOff>0</xdr:rowOff>
    </xdr:from>
    <xdr:to>
      <xdr:col>15</xdr:col>
      <xdr:colOff>360</xdr:colOff>
      <xdr:row>98</xdr:row>
      <xdr:rowOff>167760</xdr:rowOff>
    </xdr:to>
    <xdr:graphicFrame>
      <xdr:nvGraphicFramePr>
        <xdr:cNvPr id="5" name="Chart 6"/>
        <xdr:cNvGraphicFramePr/>
      </xdr:nvGraphicFramePr>
      <xdr:xfrm>
        <a:off x="638172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360</xdr:colOff>
      <xdr:row>37</xdr:row>
      <xdr:rowOff>30600</xdr:rowOff>
    </xdr:to>
    <xdr:graphicFrame>
      <xdr:nvGraphicFramePr>
        <xdr:cNvPr id="6" name="Chart 7"/>
        <xdr:cNvGraphicFramePr/>
      </xdr:nvGraphicFramePr>
      <xdr:xfrm>
        <a:off x="638172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99</xdr:row>
      <xdr:rowOff>0</xdr:rowOff>
    </xdr:from>
    <xdr:to>
      <xdr:col>15</xdr:col>
      <xdr:colOff>360</xdr:colOff>
      <xdr:row>118</xdr:row>
      <xdr:rowOff>167760</xdr:rowOff>
    </xdr:to>
    <xdr:graphicFrame>
      <xdr:nvGraphicFramePr>
        <xdr:cNvPr id="7" name="Chart 8"/>
        <xdr:cNvGraphicFramePr/>
      </xdr:nvGraphicFramePr>
      <xdr:xfrm>
        <a:off x="638172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5</xdr:col>
      <xdr:colOff>360</xdr:colOff>
      <xdr:row>58</xdr:row>
      <xdr:rowOff>167760</xdr:rowOff>
    </xdr:to>
    <xdr:graphicFrame>
      <xdr:nvGraphicFramePr>
        <xdr:cNvPr id="8" name="Chart 9"/>
        <xdr:cNvGraphicFramePr/>
      </xdr:nvGraphicFramePr>
      <xdr:xfrm>
        <a:off x="638172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360</xdr:colOff>
      <xdr:row>78</xdr:row>
      <xdr:rowOff>167400</xdr:rowOff>
    </xdr:to>
    <xdr:graphicFrame>
      <xdr:nvGraphicFramePr>
        <xdr:cNvPr id="9" name="Chart 10"/>
        <xdr:cNvGraphicFramePr/>
      </xdr:nvGraphicFramePr>
      <xdr:xfrm>
        <a:off x="638172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79</xdr:row>
      <xdr:rowOff>0</xdr:rowOff>
    </xdr:from>
    <xdr:to>
      <xdr:col>25</xdr:col>
      <xdr:colOff>360</xdr:colOff>
      <xdr:row>98</xdr:row>
      <xdr:rowOff>167760</xdr:rowOff>
    </xdr:to>
    <xdr:graphicFrame>
      <xdr:nvGraphicFramePr>
        <xdr:cNvPr id="10" name="Chart 11"/>
        <xdr:cNvGraphicFramePr/>
      </xdr:nvGraphicFramePr>
      <xdr:xfrm>
        <a:off x="1276344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17</xdr:row>
      <xdr:rowOff>0</xdr:rowOff>
    </xdr:from>
    <xdr:to>
      <xdr:col>25</xdr:col>
      <xdr:colOff>360</xdr:colOff>
      <xdr:row>37</xdr:row>
      <xdr:rowOff>30600</xdr:rowOff>
    </xdr:to>
    <xdr:graphicFrame>
      <xdr:nvGraphicFramePr>
        <xdr:cNvPr id="11" name="Chart 12"/>
        <xdr:cNvGraphicFramePr/>
      </xdr:nvGraphicFramePr>
      <xdr:xfrm>
        <a:off x="1276344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99</xdr:row>
      <xdr:rowOff>0</xdr:rowOff>
    </xdr:from>
    <xdr:to>
      <xdr:col>25</xdr:col>
      <xdr:colOff>360</xdr:colOff>
      <xdr:row>118</xdr:row>
      <xdr:rowOff>167760</xdr:rowOff>
    </xdr:to>
    <xdr:graphicFrame>
      <xdr:nvGraphicFramePr>
        <xdr:cNvPr id="12" name="Chart 13"/>
        <xdr:cNvGraphicFramePr/>
      </xdr:nvGraphicFramePr>
      <xdr:xfrm>
        <a:off x="1276344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0</xdr:colOff>
      <xdr:row>39</xdr:row>
      <xdr:rowOff>0</xdr:rowOff>
    </xdr:from>
    <xdr:to>
      <xdr:col>25</xdr:col>
      <xdr:colOff>360</xdr:colOff>
      <xdr:row>58</xdr:row>
      <xdr:rowOff>167760</xdr:rowOff>
    </xdr:to>
    <xdr:graphicFrame>
      <xdr:nvGraphicFramePr>
        <xdr:cNvPr id="13" name="Chart 14"/>
        <xdr:cNvGraphicFramePr/>
      </xdr:nvGraphicFramePr>
      <xdr:xfrm>
        <a:off x="1276344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0</xdr:colOff>
      <xdr:row>59</xdr:row>
      <xdr:rowOff>0</xdr:rowOff>
    </xdr:from>
    <xdr:to>
      <xdr:col>25</xdr:col>
      <xdr:colOff>360</xdr:colOff>
      <xdr:row>78</xdr:row>
      <xdr:rowOff>167400</xdr:rowOff>
    </xdr:to>
    <xdr:graphicFrame>
      <xdr:nvGraphicFramePr>
        <xdr:cNvPr id="14" name="Chart 15"/>
        <xdr:cNvGraphicFramePr/>
      </xdr:nvGraphicFramePr>
      <xdr:xfrm>
        <a:off x="1276344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0</xdr:colOff>
      <xdr:row>79</xdr:row>
      <xdr:rowOff>0</xdr:rowOff>
    </xdr:from>
    <xdr:to>
      <xdr:col>35</xdr:col>
      <xdr:colOff>720</xdr:colOff>
      <xdr:row>98</xdr:row>
      <xdr:rowOff>167760</xdr:rowOff>
    </xdr:to>
    <xdr:graphicFrame>
      <xdr:nvGraphicFramePr>
        <xdr:cNvPr id="15" name="Chart 16"/>
        <xdr:cNvGraphicFramePr/>
      </xdr:nvGraphicFramePr>
      <xdr:xfrm>
        <a:off x="19145160" y="1382256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0</xdr:col>
      <xdr:colOff>0</xdr:colOff>
      <xdr:row>17</xdr:row>
      <xdr:rowOff>0</xdr:rowOff>
    </xdr:from>
    <xdr:to>
      <xdr:col>35</xdr:col>
      <xdr:colOff>720</xdr:colOff>
      <xdr:row>37</xdr:row>
      <xdr:rowOff>30600</xdr:rowOff>
    </xdr:to>
    <xdr:graphicFrame>
      <xdr:nvGraphicFramePr>
        <xdr:cNvPr id="16" name="Chart 17"/>
        <xdr:cNvGraphicFramePr/>
      </xdr:nvGraphicFramePr>
      <xdr:xfrm>
        <a:off x="19145160" y="3124080"/>
        <a:ext cx="319176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0</xdr:colOff>
      <xdr:row>99</xdr:row>
      <xdr:rowOff>0</xdr:rowOff>
    </xdr:from>
    <xdr:to>
      <xdr:col>35</xdr:col>
      <xdr:colOff>720</xdr:colOff>
      <xdr:row>118</xdr:row>
      <xdr:rowOff>167760</xdr:rowOff>
    </xdr:to>
    <xdr:graphicFrame>
      <xdr:nvGraphicFramePr>
        <xdr:cNvPr id="17" name="Chart 18"/>
        <xdr:cNvGraphicFramePr/>
      </xdr:nvGraphicFramePr>
      <xdr:xfrm>
        <a:off x="19145160" y="173278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0</xdr:col>
      <xdr:colOff>0</xdr:colOff>
      <xdr:row>39</xdr:row>
      <xdr:rowOff>0</xdr:rowOff>
    </xdr:from>
    <xdr:to>
      <xdr:col>35</xdr:col>
      <xdr:colOff>720</xdr:colOff>
      <xdr:row>58</xdr:row>
      <xdr:rowOff>167760</xdr:rowOff>
    </xdr:to>
    <xdr:graphicFrame>
      <xdr:nvGraphicFramePr>
        <xdr:cNvPr id="18" name="Chart 19"/>
        <xdr:cNvGraphicFramePr/>
      </xdr:nvGraphicFramePr>
      <xdr:xfrm>
        <a:off x="19145160" y="68122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0</xdr:col>
      <xdr:colOff>0</xdr:colOff>
      <xdr:row>59</xdr:row>
      <xdr:rowOff>0</xdr:rowOff>
    </xdr:from>
    <xdr:to>
      <xdr:col>35</xdr:col>
      <xdr:colOff>720</xdr:colOff>
      <xdr:row>78</xdr:row>
      <xdr:rowOff>167400</xdr:rowOff>
    </xdr:to>
    <xdr:graphicFrame>
      <xdr:nvGraphicFramePr>
        <xdr:cNvPr id="19" name="Chart 20"/>
        <xdr:cNvGraphicFramePr/>
      </xdr:nvGraphicFramePr>
      <xdr:xfrm>
        <a:off x="19145160" y="10317600"/>
        <a:ext cx="3191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79</xdr:row>
      <xdr:rowOff>0</xdr:rowOff>
    </xdr:from>
    <xdr:to>
      <xdr:col>45</xdr:col>
      <xdr:colOff>720</xdr:colOff>
      <xdr:row>98</xdr:row>
      <xdr:rowOff>167760</xdr:rowOff>
    </xdr:to>
    <xdr:graphicFrame>
      <xdr:nvGraphicFramePr>
        <xdr:cNvPr id="20" name="Chart 21"/>
        <xdr:cNvGraphicFramePr/>
      </xdr:nvGraphicFramePr>
      <xdr:xfrm>
        <a:off x="25526880" y="1382256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17</xdr:row>
      <xdr:rowOff>0</xdr:rowOff>
    </xdr:from>
    <xdr:to>
      <xdr:col>45</xdr:col>
      <xdr:colOff>720</xdr:colOff>
      <xdr:row>37</xdr:row>
      <xdr:rowOff>30600</xdr:rowOff>
    </xdr:to>
    <xdr:graphicFrame>
      <xdr:nvGraphicFramePr>
        <xdr:cNvPr id="21" name="Chart 22"/>
        <xdr:cNvGraphicFramePr/>
      </xdr:nvGraphicFramePr>
      <xdr:xfrm>
        <a:off x="25526880" y="3124080"/>
        <a:ext cx="319176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99</xdr:row>
      <xdr:rowOff>0</xdr:rowOff>
    </xdr:from>
    <xdr:to>
      <xdr:col>45</xdr:col>
      <xdr:colOff>720</xdr:colOff>
      <xdr:row>118</xdr:row>
      <xdr:rowOff>167760</xdr:rowOff>
    </xdr:to>
    <xdr:graphicFrame>
      <xdr:nvGraphicFramePr>
        <xdr:cNvPr id="22" name="Chart 23"/>
        <xdr:cNvGraphicFramePr/>
      </xdr:nvGraphicFramePr>
      <xdr:xfrm>
        <a:off x="25526880" y="173278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39</xdr:row>
      <xdr:rowOff>0</xdr:rowOff>
    </xdr:from>
    <xdr:to>
      <xdr:col>45</xdr:col>
      <xdr:colOff>720</xdr:colOff>
      <xdr:row>58</xdr:row>
      <xdr:rowOff>167760</xdr:rowOff>
    </xdr:to>
    <xdr:graphicFrame>
      <xdr:nvGraphicFramePr>
        <xdr:cNvPr id="23" name="Chart 24"/>
        <xdr:cNvGraphicFramePr/>
      </xdr:nvGraphicFramePr>
      <xdr:xfrm>
        <a:off x="25526880" y="68122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59</xdr:row>
      <xdr:rowOff>0</xdr:rowOff>
    </xdr:from>
    <xdr:to>
      <xdr:col>45</xdr:col>
      <xdr:colOff>720</xdr:colOff>
      <xdr:row>78</xdr:row>
      <xdr:rowOff>167400</xdr:rowOff>
    </xdr:to>
    <xdr:graphicFrame>
      <xdr:nvGraphicFramePr>
        <xdr:cNvPr id="24" name="Chart 25"/>
        <xdr:cNvGraphicFramePr/>
      </xdr:nvGraphicFramePr>
      <xdr:xfrm>
        <a:off x="25526880" y="10317600"/>
        <a:ext cx="3191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0</xdr:col>
      <xdr:colOff>0</xdr:colOff>
      <xdr:row>79</xdr:row>
      <xdr:rowOff>0</xdr:rowOff>
    </xdr:from>
    <xdr:to>
      <xdr:col>55</xdr:col>
      <xdr:colOff>720</xdr:colOff>
      <xdr:row>98</xdr:row>
      <xdr:rowOff>167760</xdr:rowOff>
    </xdr:to>
    <xdr:graphicFrame>
      <xdr:nvGraphicFramePr>
        <xdr:cNvPr id="25" name="Chart 26"/>
        <xdr:cNvGraphicFramePr/>
      </xdr:nvGraphicFramePr>
      <xdr:xfrm>
        <a:off x="31908600" y="1382256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0</xdr:col>
      <xdr:colOff>0</xdr:colOff>
      <xdr:row>17</xdr:row>
      <xdr:rowOff>0</xdr:rowOff>
    </xdr:from>
    <xdr:to>
      <xdr:col>55</xdr:col>
      <xdr:colOff>720</xdr:colOff>
      <xdr:row>37</xdr:row>
      <xdr:rowOff>30600</xdr:rowOff>
    </xdr:to>
    <xdr:graphicFrame>
      <xdr:nvGraphicFramePr>
        <xdr:cNvPr id="26" name="Chart 27"/>
        <xdr:cNvGraphicFramePr/>
      </xdr:nvGraphicFramePr>
      <xdr:xfrm>
        <a:off x="31908600" y="3124080"/>
        <a:ext cx="319176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99</xdr:row>
      <xdr:rowOff>0</xdr:rowOff>
    </xdr:from>
    <xdr:to>
      <xdr:col>55</xdr:col>
      <xdr:colOff>720</xdr:colOff>
      <xdr:row>118</xdr:row>
      <xdr:rowOff>167760</xdr:rowOff>
    </xdr:to>
    <xdr:graphicFrame>
      <xdr:nvGraphicFramePr>
        <xdr:cNvPr id="27" name="Chart 28"/>
        <xdr:cNvGraphicFramePr/>
      </xdr:nvGraphicFramePr>
      <xdr:xfrm>
        <a:off x="31908600" y="173278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0</xdr:col>
      <xdr:colOff>0</xdr:colOff>
      <xdr:row>39</xdr:row>
      <xdr:rowOff>0</xdr:rowOff>
    </xdr:from>
    <xdr:to>
      <xdr:col>55</xdr:col>
      <xdr:colOff>720</xdr:colOff>
      <xdr:row>58</xdr:row>
      <xdr:rowOff>167760</xdr:rowOff>
    </xdr:to>
    <xdr:graphicFrame>
      <xdr:nvGraphicFramePr>
        <xdr:cNvPr id="28" name="Chart 29"/>
        <xdr:cNvGraphicFramePr/>
      </xdr:nvGraphicFramePr>
      <xdr:xfrm>
        <a:off x="31908600" y="68122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0</xdr:col>
      <xdr:colOff>0</xdr:colOff>
      <xdr:row>59</xdr:row>
      <xdr:rowOff>0</xdr:rowOff>
    </xdr:from>
    <xdr:to>
      <xdr:col>55</xdr:col>
      <xdr:colOff>720</xdr:colOff>
      <xdr:row>78</xdr:row>
      <xdr:rowOff>167400</xdr:rowOff>
    </xdr:to>
    <xdr:graphicFrame>
      <xdr:nvGraphicFramePr>
        <xdr:cNvPr id="29" name="Chart 30"/>
        <xdr:cNvGraphicFramePr/>
      </xdr:nvGraphicFramePr>
      <xdr:xfrm>
        <a:off x="31908600" y="10317600"/>
        <a:ext cx="3191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0</xdr:col>
      <xdr:colOff>0</xdr:colOff>
      <xdr:row>79</xdr:row>
      <xdr:rowOff>0</xdr:rowOff>
    </xdr:from>
    <xdr:to>
      <xdr:col>65</xdr:col>
      <xdr:colOff>720</xdr:colOff>
      <xdr:row>98</xdr:row>
      <xdr:rowOff>167760</xdr:rowOff>
    </xdr:to>
    <xdr:graphicFrame>
      <xdr:nvGraphicFramePr>
        <xdr:cNvPr id="30" name="Chart 31"/>
        <xdr:cNvGraphicFramePr/>
      </xdr:nvGraphicFramePr>
      <xdr:xfrm>
        <a:off x="3829068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0</xdr:col>
      <xdr:colOff>0</xdr:colOff>
      <xdr:row>17</xdr:row>
      <xdr:rowOff>0</xdr:rowOff>
    </xdr:from>
    <xdr:to>
      <xdr:col>65</xdr:col>
      <xdr:colOff>720</xdr:colOff>
      <xdr:row>37</xdr:row>
      <xdr:rowOff>30600</xdr:rowOff>
    </xdr:to>
    <xdr:graphicFrame>
      <xdr:nvGraphicFramePr>
        <xdr:cNvPr id="31" name="Chart 32"/>
        <xdr:cNvGraphicFramePr/>
      </xdr:nvGraphicFramePr>
      <xdr:xfrm>
        <a:off x="3829068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0</xdr:col>
      <xdr:colOff>0</xdr:colOff>
      <xdr:row>99</xdr:row>
      <xdr:rowOff>0</xdr:rowOff>
    </xdr:from>
    <xdr:to>
      <xdr:col>65</xdr:col>
      <xdr:colOff>720</xdr:colOff>
      <xdr:row>118</xdr:row>
      <xdr:rowOff>167760</xdr:rowOff>
    </xdr:to>
    <xdr:graphicFrame>
      <xdr:nvGraphicFramePr>
        <xdr:cNvPr id="32" name="Chart 33"/>
        <xdr:cNvGraphicFramePr/>
      </xdr:nvGraphicFramePr>
      <xdr:xfrm>
        <a:off x="3829068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0</xdr:col>
      <xdr:colOff>0</xdr:colOff>
      <xdr:row>39</xdr:row>
      <xdr:rowOff>0</xdr:rowOff>
    </xdr:from>
    <xdr:to>
      <xdr:col>65</xdr:col>
      <xdr:colOff>720</xdr:colOff>
      <xdr:row>58</xdr:row>
      <xdr:rowOff>167760</xdr:rowOff>
    </xdr:to>
    <xdr:graphicFrame>
      <xdr:nvGraphicFramePr>
        <xdr:cNvPr id="33" name="Chart 34"/>
        <xdr:cNvGraphicFramePr/>
      </xdr:nvGraphicFramePr>
      <xdr:xfrm>
        <a:off x="3829068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0</xdr:col>
      <xdr:colOff>0</xdr:colOff>
      <xdr:row>59</xdr:row>
      <xdr:rowOff>0</xdr:rowOff>
    </xdr:from>
    <xdr:to>
      <xdr:col>65</xdr:col>
      <xdr:colOff>720</xdr:colOff>
      <xdr:row>78</xdr:row>
      <xdr:rowOff>167400</xdr:rowOff>
    </xdr:to>
    <xdr:graphicFrame>
      <xdr:nvGraphicFramePr>
        <xdr:cNvPr id="34" name="Chart 35"/>
        <xdr:cNvGraphicFramePr/>
      </xdr:nvGraphicFramePr>
      <xdr:xfrm>
        <a:off x="3829068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70</xdr:col>
      <xdr:colOff>0</xdr:colOff>
      <xdr:row>79</xdr:row>
      <xdr:rowOff>0</xdr:rowOff>
    </xdr:from>
    <xdr:to>
      <xdr:col>75</xdr:col>
      <xdr:colOff>720</xdr:colOff>
      <xdr:row>98</xdr:row>
      <xdr:rowOff>167760</xdr:rowOff>
    </xdr:to>
    <xdr:graphicFrame>
      <xdr:nvGraphicFramePr>
        <xdr:cNvPr id="35" name="Chart 36"/>
        <xdr:cNvGraphicFramePr/>
      </xdr:nvGraphicFramePr>
      <xdr:xfrm>
        <a:off x="4467240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0</xdr:col>
      <xdr:colOff>0</xdr:colOff>
      <xdr:row>17</xdr:row>
      <xdr:rowOff>0</xdr:rowOff>
    </xdr:from>
    <xdr:to>
      <xdr:col>75</xdr:col>
      <xdr:colOff>720</xdr:colOff>
      <xdr:row>37</xdr:row>
      <xdr:rowOff>30600</xdr:rowOff>
    </xdr:to>
    <xdr:graphicFrame>
      <xdr:nvGraphicFramePr>
        <xdr:cNvPr id="36" name="Chart 37"/>
        <xdr:cNvGraphicFramePr/>
      </xdr:nvGraphicFramePr>
      <xdr:xfrm>
        <a:off x="4467240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70</xdr:col>
      <xdr:colOff>0</xdr:colOff>
      <xdr:row>99</xdr:row>
      <xdr:rowOff>0</xdr:rowOff>
    </xdr:from>
    <xdr:to>
      <xdr:col>75</xdr:col>
      <xdr:colOff>720</xdr:colOff>
      <xdr:row>118</xdr:row>
      <xdr:rowOff>167760</xdr:rowOff>
    </xdr:to>
    <xdr:graphicFrame>
      <xdr:nvGraphicFramePr>
        <xdr:cNvPr id="37" name="Chart 38"/>
        <xdr:cNvGraphicFramePr/>
      </xdr:nvGraphicFramePr>
      <xdr:xfrm>
        <a:off x="4467240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0</xdr:col>
      <xdr:colOff>0</xdr:colOff>
      <xdr:row>39</xdr:row>
      <xdr:rowOff>0</xdr:rowOff>
    </xdr:from>
    <xdr:to>
      <xdr:col>75</xdr:col>
      <xdr:colOff>720</xdr:colOff>
      <xdr:row>58</xdr:row>
      <xdr:rowOff>167760</xdr:rowOff>
    </xdr:to>
    <xdr:graphicFrame>
      <xdr:nvGraphicFramePr>
        <xdr:cNvPr id="38" name="Chart 39"/>
        <xdr:cNvGraphicFramePr/>
      </xdr:nvGraphicFramePr>
      <xdr:xfrm>
        <a:off x="4467240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70</xdr:col>
      <xdr:colOff>0</xdr:colOff>
      <xdr:row>59</xdr:row>
      <xdr:rowOff>0</xdr:rowOff>
    </xdr:from>
    <xdr:to>
      <xdr:col>75</xdr:col>
      <xdr:colOff>720</xdr:colOff>
      <xdr:row>78</xdr:row>
      <xdr:rowOff>167400</xdr:rowOff>
    </xdr:to>
    <xdr:graphicFrame>
      <xdr:nvGraphicFramePr>
        <xdr:cNvPr id="39" name="Chart 40"/>
        <xdr:cNvGraphicFramePr/>
      </xdr:nvGraphicFramePr>
      <xdr:xfrm>
        <a:off x="4467240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80</xdr:col>
      <xdr:colOff>0</xdr:colOff>
      <xdr:row>79</xdr:row>
      <xdr:rowOff>0</xdr:rowOff>
    </xdr:from>
    <xdr:to>
      <xdr:col>85</xdr:col>
      <xdr:colOff>720</xdr:colOff>
      <xdr:row>98</xdr:row>
      <xdr:rowOff>167760</xdr:rowOff>
    </xdr:to>
    <xdr:graphicFrame>
      <xdr:nvGraphicFramePr>
        <xdr:cNvPr id="40" name="Chart 41"/>
        <xdr:cNvGraphicFramePr/>
      </xdr:nvGraphicFramePr>
      <xdr:xfrm>
        <a:off x="5105412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0</xdr:col>
      <xdr:colOff>0</xdr:colOff>
      <xdr:row>17</xdr:row>
      <xdr:rowOff>0</xdr:rowOff>
    </xdr:from>
    <xdr:to>
      <xdr:col>85</xdr:col>
      <xdr:colOff>720</xdr:colOff>
      <xdr:row>37</xdr:row>
      <xdr:rowOff>30600</xdr:rowOff>
    </xdr:to>
    <xdr:graphicFrame>
      <xdr:nvGraphicFramePr>
        <xdr:cNvPr id="41" name="Chart 42"/>
        <xdr:cNvGraphicFramePr/>
      </xdr:nvGraphicFramePr>
      <xdr:xfrm>
        <a:off x="5105412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80</xdr:col>
      <xdr:colOff>0</xdr:colOff>
      <xdr:row>99</xdr:row>
      <xdr:rowOff>0</xdr:rowOff>
    </xdr:from>
    <xdr:to>
      <xdr:col>85</xdr:col>
      <xdr:colOff>720</xdr:colOff>
      <xdr:row>118</xdr:row>
      <xdr:rowOff>167760</xdr:rowOff>
    </xdr:to>
    <xdr:graphicFrame>
      <xdr:nvGraphicFramePr>
        <xdr:cNvPr id="42" name="Chart 43"/>
        <xdr:cNvGraphicFramePr/>
      </xdr:nvGraphicFramePr>
      <xdr:xfrm>
        <a:off x="5105412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80</xdr:col>
      <xdr:colOff>0</xdr:colOff>
      <xdr:row>39</xdr:row>
      <xdr:rowOff>0</xdr:rowOff>
    </xdr:from>
    <xdr:to>
      <xdr:col>85</xdr:col>
      <xdr:colOff>720</xdr:colOff>
      <xdr:row>58</xdr:row>
      <xdr:rowOff>167760</xdr:rowOff>
    </xdr:to>
    <xdr:graphicFrame>
      <xdr:nvGraphicFramePr>
        <xdr:cNvPr id="43" name="Chart 44"/>
        <xdr:cNvGraphicFramePr/>
      </xdr:nvGraphicFramePr>
      <xdr:xfrm>
        <a:off x="5105412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80</xdr:col>
      <xdr:colOff>0</xdr:colOff>
      <xdr:row>59</xdr:row>
      <xdr:rowOff>0</xdr:rowOff>
    </xdr:from>
    <xdr:to>
      <xdr:col>85</xdr:col>
      <xdr:colOff>720</xdr:colOff>
      <xdr:row>78</xdr:row>
      <xdr:rowOff>167400</xdr:rowOff>
    </xdr:to>
    <xdr:graphicFrame>
      <xdr:nvGraphicFramePr>
        <xdr:cNvPr id="44" name="Chart 45"/>
        <xdr:cNvGraphicFramePr/>
      </xdr:nvGraphicFramePr>
      <xdr:xfrm>
        <a:off x="5105412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0</xdr:col>
      <xdr:colOff>0</xdr:colOff>
      <xdr:row>79</xdr:row>
      <xdr:rowOff>0</xdr:rowOff>
    </xdr:from>
    <xdr:to>
      <xdr:col>95</xdr:col>
      <xdr:colOff>720</xdr:colOff>
      <xdr:row>98</xdr:row>
      <xdr:rowOff>167760</xdr:rowOff>
    </xdr:to>
    <xdr:graphicFrame>
      <xdr:nvGraphicFramePr>
        <xdr:cNvPr id="45" name="Chart 46"/>
        <xdr:cNvGraphicFramePr/>
      </xdr:nvGraphicFramePr>
      <xdr:xfrm>
        <a:off x="5743584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0</xdr:col>
      <xdr:colOff>0</xdr:colOff>
      <xdr:row>17</xdr:row>
      <xdr:rowOff>0</xdr:rowOff>
    </xdr:from>
    <xdr:to>
      <xdr:col>95</xdr:col>
      <xdr:colOff>720</xdr:colOff>
      <xdr:row>37</xdr:row>
      <xdr:rowOff>30600</xdr:rowOff>
    </xdr:to>
    <xdr:graphicFrame>
      <xdr:nvGraphicFramePr>
        <xdr:cNvPr id="46" name="Chart 47"/>
        <xdr:cNvGraphicFramePr/>
      </xdr:nvGraphicFramePr>
      <xdr:xfrm>
        <a:off x="5743584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0</xdr:col>
      <xdr:colOff>0</xdr:colOff>
      <xdr:row>99</xdr:row>
      <xdr:rowOff>0</xdr:rowOff>
    </xdr:from>
    <xdr:to>
      <xdr:col>95</xdr:col>
      <xdr:colOff>720</xdr:colOff>
      <xdr:row>118</xdr:row>
      <xdr:rowOff>167760</xdr:rowOff>
    </xdr:to>
    <xdr:graphicFrame>
      <xdr:nvGraphicFramePr>
        <xdr:cNvPr id="47" name="Chart 48"/>
        <xdr:cNvGraphicFramePr/>
      </xdr:nvGraphicFramePr>
      <xdr:xfrm>
        <a:off x="5743584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0</xdr:col>
      <xdr:colOff>0</xdr:colOff>
      <xdr:row>39</xdr:row>
      <xdr:rowOff>0</xdr:rowOff>
    </xdr:from>
    <xdr:to>
      <xdr:col>95</xdr:col>
      <xdr:colOff>720</xdr:colOff>
      <xdr:row>58</xdr:row>
      <xdr:rowOff>167760</xdr:rowOff>
    </xdr:to>
    <xdr:graphicFrame>
      <xdr:nvGraphicFramePr>
        <xdr:cNvPr id="48" name="Chart 49"/>
        <xdr:cNvGraphicFramePr/>
      </xdr:nvGraphicFramePr>
      <xdr:xfrm>
        <a:off x="5743584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0</xdr:col>
      <xdr:colOff>0</xdr:colOff>
      <xdr:row>59</xdr:row>
      <xdr:rowOff>0</xdr:rowOff>
    </xdr:from>
    <xdr:to>
      <xdr:col>95</xdr:col>
      <xdr:colOff>720</xdr:colOff>
      <xdr:row>78</xdr:row>
      <xdr:rowOff>167400</xdr:rowOff>
    </xdr:to>
    <xdr:graphicFrame>
      <xdr:nvGraphicFramePr>
        <xdr:cNvPr id="49" name="Chart 50"/>
        <xdr:cNvGraphicFramePr/>
      </xdr:nvGraphicFramePr>
      <xdr:xfrm>
        <a:off x="5743584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00</xdr:col>
      <xdr:colOff>0</xdr:colOff>
      <xdr:row>79</xdr:row>
      <xdr:rowOff>0</xdr:rowOff>
    </xdr:from>
    <xdr:to>
      <xdr:col>105</xdr:col>
      <xdr:colOff>720</xdr:colOff>
      <xdr:row>98</xdr:row>
      <xdr:rowOff>167760</xdr:rowOff>
    </xdr:to>
    <xdr:graphicFrame>
      <xdr:nvGraphicFramePr>
        <xdr:cNvPr id="50" name="Chart 51"/>
        <xdr:cNvGraphicFramePr/>
      </xdr:nvGraphicFramePr>
      <xdr:xfrm>
        <a:off x="6381756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00</xdr:col>
      <xdr:colOff>0</xdr:colOff>
      <xdr:row>17</xdr:row>
      <xdr:rowOff>0</xdr:rowOff>
    </xdr:from>
    <xdr:to>
      <xdr:col>105</xdr:col>
      <xdr:colOff>720</xdr:colOff>
      <xdr:row>37</xdr:row>
      <xdr:rowOff>30600</xdr:rowOff>
    </xdr:to>
    <xdr:graphicFrame>
      <xdr:nvGraphicFramePr>
        <xdr:cNvPr id="51" name="Chart 52"/>
        <xdr:cNvGraphicFramePr/>
      </xdr:nvGraphicFramePr>
      <xdr:xfrm>
        <a:off x="6381756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00</xdr:col>
      <xdr:colOff>0</xdr:colOff>
      <xdr:row>99</xdr:row>
      <xdr:rowOff>0</xdr:rowOff>
    </xdr:from>
    <xdr:to>
      <xdr:col>105</xdr:col>
      <xdr:colOff>720</xdr:colOff>
      <xdr:row>118</xdr:row>
      <xdr:rowOff>167760</xdr:rowOff>
    </xdr:to>
    <xdr:graphicFrame>
      <xdr:nvGraphicFramePr>
        <xdr:cNvPr id="52" name="Chart 53"/>
        <xdr:cNvGraphicFramePr/>
      </xdr:nvGraphicFramePr>
      <xdr:xfrm>
        <a:off x="6381756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00</xdr:col>
      <xdr:colOff>0</xdr:colOff>
      <xdr:row>39</xdr:row>
      <xdr:rowOff>0</xdr:rowOff>
    </xdr:from>
    <xdr:to>
      <xdr:col>105</xdr:col>
      <xdr:colOff>720</xdr:colOff>
      <xdr:row>58</xdr:row>
      <xdr:rowOff>167760</xdr:rowOff>
    </xdr:to>
    <xdr:graphicFrame>
      <xdr:nvGraphicFramePr>
        <xdr:cNvPr id="53" name="Chart 54"/>
        <xdr:cNvGraphicFramePr/>
      </xdr:nvGraphicFramePr>
      <xdr:xfrm>
        <a:off x="6381756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00</xdr:col>
      <xdr:colOff>0</xdr:colOff>
      <xdr:row>59</xdr:row>
      <xdr:rowOff>0</xdr:rowOff>
    </xdr:from>
    <xdr:to>
      <xdr:col>105</xdr:col>
      <xdr:colOff>720</xdr:colOff>
      <xdr:row>78</xdr:row>
      <xdr:rowOff>167400</xdr:rowOff>
    </xdr:to>
    <xdr:graphicFrame>
      <xdr:nvGraphicFramePr>
        <xdr:cNvPr id="54" name="Chart 55"/>
        <xdr:cNvGraphicFramePr/>
      </xdr:nvGraphicFramePr>
      <xdr:xfrm>
        <a:off x="6381756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10</xdr:col>
      <xdr:colOff>0</xdr:colOff>
      <xdr:row>79</xdr:row>
      <xdr:rowOff>0</xdr:rowOff>
    </xdr:from>
    <xdr:to>
      <xdr:col>115</xdr:col>
      <xdr:colOff>720</xdr:colOff>
      <xdr:row>98</xdr:row>
      <xdr:rowOff>167760</xdr:rowOff>
    </xdr:to>
    <xdr:graphicFrame>
      <xdr:nvGraphicFramePr>
        <xdr:cNvPr id="55" name="Chart 56"/>
        <xdr:cNvGraphicFramePr/>
      </xdr:nvGraphicFramePr>
      <xdr:xfrm>
        <a:off x="7019928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10</xdr:col>
      <xdr:colOff>0</xdr:colOff>
      <xdr:row>17</xdr:row>
      <xdr:rowOff>0</xdr:rowOff>
    </xdr:from>
    <xdr:to>
      <xdr:col>115</xdr:col>
      <xdr:colOff>720</xdr:colOff>
      <xdr:row>37</xdr:row>
      <xdr:rowOff>30600</xdr:rowOff>
    </xdr:to>
    <xdr:graphicFrame>
      <xdr:nvGraphicFramePr>
        <xdr:cNvPr id="56" name="Chart 57"/>
        <xdr:cNvGraphicFramePr/>
      </xdr:nvGraphicFramePr>
      <xdr:xfrm>
        <a:off x="7019928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10</xdr:col>
      <xdr:colOff>0</xdr:colOff>
      <xdr:row>99</xdr:row>
      <xdr:rowOff>0</xdr:rowOff>
    </xdr:from>
    <xdr:to>
      <xdr:col>115</xdr:col>
      <xdr:colOff>720</xdr:colOff>
      <xdr:row>118</xdr:row>
      <xdr:rowOff>167760</xdr:rowOff>
    </xdr:to>
    <xdr:graphicFrame>
      <xdr:nvGraphicFramePr>
        <xdr:cNvPr id="57" name="Chart 58"/>
        <xdr:cNvGraphicFramePr/>
      </xdr:nvGraphicFramePr>
      <xdr:xfrm>
        <a:off x="7019928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10</xdr:col>
      <xdr:colOff>0</xdr:colOff>
      <xdr:row>39</xdr:row>
      <xdr:rowOff>0</xdr:rowOff>
    </xdr:from>
    <xdr:to>
      <xdr:col>115</xdr:col>
      <xdr:colOff>720</xdr:colOff>
      <xdr:row>58</xdr:row>
      <xdr:rowOff>167760</xdr:rowOff>
    </xdr:to>
    <xdr:graphicFrame>
      <xdr:nvGraphicFramePr>
        <xdr:cNvPr id="58" name="Chart 59"/>
        <xdr:cNvGraphicFramePr/>
      </xdr:nvGraphicFramePr>
      <xdr:xfrm>
        <a:off x="7019928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10</xdr:col>
      <xdr:colOff>0</xdr:colOff>
      <xdr:row>59</xdr:row>
      <xdr:rowOff>0</xdr:rowOff>
    </xdr:from>
    <xdr:to>
      <xdr:col>115</xdr:col>
      <xdr:colOff>720</xdr:colOff>
      <xdr:row>78</xdr:row>
      <xdr:rowOff>167400</xdr:rowOff>
    </xdr:to>
    <xdr:graphicFrame>
      <xdr:nvGraphicFramePr>
        <xdr:cNvPr id="59" name="Chart 60"/>
        <xdr:cNvGraphicFramePr/>
      </xdr:nvGraphicFramePr>
      <xdr:xfrm>
        <a:off x="7019928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20</xdr:col>
      <xdr:colOff>0</xdr:colOff>
      <xdr:row>79</xdr:row>
      <xdr:rowOff>0</xdr:rowOff>
    </xdr:from>
    <xdr:to>
      <xdr:col>125</xdr:col>
      <xdr:colOff>360</xdr:colOff>
      <xdr:row>98</xdr:row>
      <xdr:rowOff>167760</xdr:rowOff>
    </xdr:to>
    <xdr:graphicFrame>
      <xdr:nvGraphicFramePr>
        <xdr:cNvPr id="60" name="Chart 61"/>
        <xdr:cNvGraphicFramePr/>
      </xdr:nvGraphicFramePr>
      <xdr:xfrm>
        <a:off x="7658100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20</xdr:col>
      <xdr:colOff>0</xdr:colOff>
      <xdr:row>17</xdr:row>
      <xdr:rowOff>0</xdr:rowOff>
    </xdr:from>
    <xdr:to>
      <xdr:col>125</xdr:col>
      <xdr:colOff>360</xdr:colOff>
      <xdr:row>37</xdr:row>
      <xdr:rowOff>30600</xdr:rowOff>
    </xdr:to>
    <xdr:graphicFrame>
      <xdr:nvGraphicFramePr>
        <xdr:cNvPr id="61" name="Chart 62"/>
        <xdr:cNvGraphicFramePr/>
      </xdr:nvGraphicFramePr>
      <xdr:xfrm>
        <a:off x="7658100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20</xdr:col>
      <xdr:colOff>0</xdr:colOff>
      <xdr:row>99</xdr:row>
      <xdr:rowOff>0</xdr:rowOff>
    </xdr:from>
    <xdr:to>
      <xdr:col>125</xdr:col>
      <xdr:colOff>360</xdr:colOff>
      <xdr:row>118</xdr:row>
      <xdr:rowOff>167760</xdr:rowOff>
    </xdr:to>
    <xdr:graphicFrame>
      <xdr:nvGraphicFramePr>
        <xdr:cNvPr id="62" name="Chart 63"/>
        <xdr:cNvGraphicFramePr/>
      </xdr:nvGraphicFramePr>
      <xdr:xfrm>
        <a:off x="7658100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20</xdr:col>
      <xdr:colOff>0</xdr:colOff>
      <xdr:row>39</xdr:row>
      <xdr:rowOff>0</xdr:rowOff>
    </xdr:from>
    <xdr:to>
      <xdr:col>125</xdr:col>
      <xdr:colOff>360</xdr:colOff>
      <xdr:row>58</xdr:row>
      <xdr:rowOff>167760</xdr:rowOff>
    </xdr:to>
    <xdr:graphicFrame>
      <xdr:nvGraphicFramePr>
        <xdr:cNvPr id="63" name="Chart 64"/>
        <xdr:cNvGraphicFramePr/>
      </xdr:nvGraphicFramePr>
      <xdr:xfrm>
        <a:off x="7658100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20</xdr:col>
      <xdr:colOff>0</xdr:colOff>
      <xdr:row>59</xdr:row>
      <xdr:rowOff>0</xdr:rowOff>
    </xdr:from>
    <xdr:to>
      <xdr:col>125</xdr:col>
      <xdr:colOff>360</xdr:colOff>
      <xdr:row>78</xdr:row>
      <xdr:rowOff>167400</xdr:rowOff>
    </xdr:to>
    <xdr:graphicFrame>
      <xdr:nvGraphicFramePr>
        <xdr:cNvPr id="64" name="Chart 65"/>
        <xdr:cNvGraphicFramePr/>
      </xdr:nvGraphicFramePr>
      <xdr:xfrm>
        <a:off x="7658100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0</xdr:col>
      <xdr:colOff>0</xdr:colOff>
      <xdr:row>79</xdr:row>
      <xdr:rowOff>0</xdr:rowOff>
    </xdr:from>
    <xdr:to>
      <xdr:col>135</xdr:col>
      <xdr:colOff>360</xdr:colOff>
      <xdr:row>98</xdr:row>
      <xdr:rowOff>167760</xdr:rowOff>
    </xdr:to>
    <xdr:graphicFrame>
      <xdr:nvGraphicFramePr>
        <xdr:cNvPr id="65" name="Chart 66"/>
        <xdr:cNvGraphicFramePr/>
      </xdr:nvGraphicFramePr>
      <xdr:xfrm>
        <a:off x="8296272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0</xdr:col>
      <xdr:colOff>0</xdr:colOff>
      <xdr:row>17</xdr:row>
      <xdr:rowOff>0</xdr:rowOff>
    </xdr:from>
    <xdr:to>
      <xdr:col>135</xdr:col>
      <xdr:colOff>360</xdr:colOff>
      <xdr:row>37</xdr:row>
      <xdr:rowOff>30600</xdr:rowOff>
    </xdr:to>
    <xdr:graphicFrame>
      <xdr:nvGraphicFramePr>
        <xdr:cNvPr id="66" name="Chart 67"/>
        <xdr:cNvGraphicFramePr/>
      </xdr:nvGraphicFramePr>
      <xdr:xfrm>
        <a:off x="8296272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0</xdr:col>
      <xdr:colOff>0</xdr:colOff>
      <xdr:row>99</xdr:row>
      <xdr:rowOff>0</xdr:rowOff>
    </xdr:from>
    <xdr:to>
      <xdr:col>135</xdr:col>
      <xdr:colOff>360</xdr:colOff>
      <xdr:row>118</xdr:row>
      <xdr:rowOff>167760</xdr:rowOff>
    </xdr:to>
    <xdr:graphicFrame>
      <xdr:nvGraphicFramePr>
        <xdr:cNvPr id="67" name="Chart 68"/>
        <xdr:cNvGraphicFramePr/>
      </xdr:nvGraphicFramePr>
      <xdr:xfrm>
        <a:off x="8296272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0</xdr:col>
      <xdr:colOff>0</xdr:colOff>
      <xdr:row>39</xdr:row>
      <xdr:rowOff>0</xdr:rowOff>
    </xdr:from>
    <xdr:to>
      <xdr:col>135</xdr:col>
      <xdr:colOff>360</xdr:colOff>
      <xdr:row>58</xdr:row>
      <xdr:rowOff>167760</xdr:rowOff>
    </xdr:to>
    <xdr:graphicFrame>
      <xdr:nvGraphicFramePr>
        <xdr:cNvPr id="68" name="Chart 69"/>
        <xdr:cNvGraphicFramePr/>
      </xdr:nvGraphicFramePr>
      <xdr:xfrm>
        <a:off x="8296272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0</xdr:col>
      <xdr:colOff>0</xdr:colOff>
      <xdr:row>59</xdr:row>
      <xdr:rowOff>0</xdr:rowOff>
    </xdr:from>
    <xdr:to>
      <xdr:col>135</xdr:col>
      <xdr:colOff>360</xdr:colOff>
      <xdr:row>78</xdr:row>
      <xdr:rowOff>167400</xdr:rowOff>
    </xdr:to>
    <xdr:graphicFrame>
      <xdr:nvGraphicFramePr>
        <xdr:cNvPr id="69" name="Chart 70"/>
        <xdr:cNvGraphicFramePr/>
      </xdr:nvGraphicFramePr>
      <xdr:xfrm>
        <a:off x="8296272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40</xdr:col>
      <xdr:colOff>0</xdr:colOff>
      <xdr:row>79</xdr:row>
      <xdr:rowOff>0</xdr:rowOff>
    </xdr:from>
    <xdr:to>
      <xdr:col>145</xdr:col>
      <xdr:colOff>360</xdr:colOff>
      <xdr:row>98</xdr:row>
      <xdr:rowOff>167760</xdr:rowOff>
    </xdr:to>
    <xdr:graphicFrame>
      <xdr:nvGraphicFramePr>
        <xdr:cNvPr id="70" name="Chart 71"/>
        <xdr:cNvGraphicFramePr/>
      </xdr:nvGraphicFramePr>
      <xdr:xfrm>
        <a:off x="8934444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40</xdr:col>
      <xdr:colOff>0</xdr:colOff>
      <xdr:row>17</xdr:row>
      <xdr:rowOff>0</xdr:rowOff>
    </xdr:from>
    <xdr:to>
      <xdr:col>145</xdr:col>
      <xdr:colOff>360</xdr:colOff>
      <xdr:row>37</xdr:row>
      <xdr:rowOff>30600</xdr:rowOff>
    </xdr:to>
    <xdr:graphicFrame>
      <xdr:nvGraphicFramePr>
        <xdr:cNvPr id="71" name="Chart 72"/>
        <xdr:cNvGraphicFramePr/>
      </xdr:nvGraphicFramePr>
      <xdr:xfrm>
        <a:off x="8934444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40</xdr:col>
      <xdr:colOff>0</xdr:colOff>
      <xdr:row>99</xdr:row>
      <xdr:rowOff>0</xdr:rowOff>
    </xdr:from>
    <xdr:to>
      <xdr:col>145</xdr:col>
      <xdr:colOff>360</xdr:colOff>
      <xdr:row>118</xdr:row>
      <xdr:rowOff>167760</xdr:rowOff>
    </xdr:to>
    <xdr:graphicFrame>
      <xdr:nvGraphicFramePr>
        <xdr:cNvPr id="72" name="Chart 73"/>
        <xdr:cNvGraphicFramePr/>
      </xdr:nvGraphicFramePr>
      <xdr:xfrm>
        <a:off x="8934444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40</xdr:col>
      <xdr:colOff>0</xdr:colOff>
      <xdr:row>39</xdr:row>
      <xdr:rowOff>0</xdr:rowOff>
    </xdr:from>
    <xdr:to>
      <xdr:col>145</xdr:col>
      <xdr:colOff>360</xdr:colOff>
      <xdr:row>58</xdr:row>
      <xdr:rowOff>167760</xdr:rowOff>
    </xdr:to>
    <xdr:graphicFrame>
      <xdr:nvGraphicFramePr>
        <xdr:cNvPr id="73" name="Chart 74"/>
        <xdr:cNvGraphicFramePr/>
      </xdr:nvGraphicFramePr>
      <xdr:xfrm>
        <a:off x="8934444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40</xdr:col>
      <xdr:colOff>0</xdr:colOff>
      <xdr:row>59</xdr:row>
      <xdr:rowOff>0</xdr:rowOff>
    </xdr:from>
    <xdr:to>
      <xdr:col>145</xdr:col>
      <xdr:colOff>360</xdr:colOff>
      <xdr:row>78</xdr:row>
      <xdr:rowOff>167400</xdr:rowOff>
    </xdr:to>
    <xdr:graphicFrame>
      <xdr:nvGraphicFramePr>
        <xdr:cNvPr id="74" name="Chart 75"/>
        <xdr:cNvGraphicFramePr/>
      </xdr:nvGraphicFramePr>
      <xdr:xfrm>
        <a:off x="8934444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50</xdr:col>
      <xdr:colOff>0</xdr:colOff>
      <xdr:row>17</xdr:row>
      <xdr:rowOff>0</xdr:rowOff>
    </xdr:from>
    <xdr:to>
      <xdr:col>155</xdr:col>
      <xdr:colOff>720</xdr:colOff>
      <xdr:row>37</xdr:row>
      <xdr:rowOff>30600</xdr:rowOff>
    </xdr:to>
    <xdr:graphicFrame>
      <xdr:nvGraphicFramePr>
        <xdr:cNvPr id="75" name="Chart 76"/>
        <xdr:cNvGraphicFramePr/>
      </xdr:nvGraphicFramePr>
      <xdr:xfrm>
        <a:off x="95726160" y="3124080"/>
        <a:ext cx="319176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60</xdr:col>
      <xdr:colOff>0</xdr:colOff>
      <xdr:row>17</xdr:row>
      <xdr:rowOff>0</xdr:rowOff>
    </xdr:from>
    <xdr:to>
      <xdr:col>165</xdr:col>
      <xdr:colOff>720</xdr:colOff>
      <xdr:row>37</xdr:row>
      <xdr:rowOff>30600</xdr:rowOff>
    </xdr:to>
    <xdr:graphicFrame>
      <xdr:nvGraphicFramePr>
        <xdr:cNvPr id="76" name="Chart 77"/>
        <xdr:cNvGraphicFramePr/>
      </xdr:nvGraphicFramePr>
      <xdr:xfrm>
        <a:off x="102107880" y="3124080"/>
        <a:ext cx="319176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70</xdr:col>
      <xdr:colOff>0</xdr:colOff>
      <xdr:row>79</xdr:row>
      <xdr:rowOff>0</xdr:rowOff>
    </xdr:from>
    <xdr:to>
      <xdr:col>175</xdr:col>
      <xdr:colOff>720</xdr:colOff>
      <xdr:row>98</xdr:row>
      <xdr:rowOff>167760</xdr:rowOff>
    </xdr:to>
    <xdr:graphicFrame>
      <xdr:nvGraphicFramePr>
        <xdr:cNvPr id="77" name="Chart 78"/>
        <xdr:cNvGraphicFramePr/>
      </xdr:nvGraphicFramePr>
      <xdr:xfrm>
        <a:off x="108489600" y="1382256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70</xdr:col>
      <xdr:colOff>0</xdr:colOff>
      <xdr:row>17</xdr:row>
      <xdr:rowOff>0</xdr:rowOff>
    </xdr:from>
    <xdr:to>
      <xdr:col>175</xdr:col>
      <xdr:colOff>720</xdr:colOff>
      <xdr:row>37</xdr:row>
      <xdr:rowOff>30600</xdr:rowOff>
    </xdr:to>
    <xdr:graphicFrame>
      <xdr:nvGraphicFramePr>
        <xdr:cNvPr id="78" name="Chart 79"/>
        <xdr:cNvGraphicFramePr/>
      </xdr:nvGraphicFramePr>
      <xdr:xfrm>
        <a:off x="108489600" y="3124080"/>
        <a:ext cx="319176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70</xdr:col>
      <xdr:colOff>0</xdr:colOff>
      <xdr:row>99</xdr:row>
      <xdr:rowOff>0</xdr:rowOff>
    </xdr:from>
    <xdr:to>
      <xdr:col>175</xdr:col>
      <xdr:colOff>720</xdr:colOff>
      <xdr:row>118</xdr:row>
      <xdr:rowOff>167760</xdr:rowOff>
    </xdr:to>
    <xdr:graphicFrame>
      <xdr:nvGraphicFramePr>
        <xdr:cNvPr id="79" name="Chart 80"/>
        <xdr:cNvGraphicFramePr/>
      </xdr:nvGraphicFramePr>
      <xdr:xfrm>
        <a:off x="108489600" y="173278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70</xdr:col>
      <xdr:colOff>0</xdr:colOff>
      <xdr:row>39</xdr:row>
      <xdr:rowOff>0</xdr:rowOff>
    </xdr:from>
    <xdr:to>
      <xdr:col>175</xdr:col>
      <xdr:colOff>720</xdr:colOff>
      <xdr:row>58</xdr:row>
      <xdr:rowOff>167760</xdr:rowOff>
    </xdr:to>
    <xdr:graphicFrame>
      <xdr:nvGraphicFramePr>
        <xdr:cNvPr id="80" name="Chart 81"/>
        <xdr:cNvGraphicFramePr/>
      </xdr:nvGraphicFramePr>
      <xdr:xfrm>
        <a:off x="108489600" y="68122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70</xdr:col>
      <xdr:colOff>0</xdr:colOff>
      <xdr:row>59</xdr:row>
      <xdr:rowOff>0</xdr:rowOff>
    </xdr:from>
    <xdr:to>
      <xdr:col>175</xdr:col>
      <xdr:colOff>720</xdr:colOff>
      <xdr:row>78</xdr:row>
      <xdr:rowOff>167400</xdr:rowOff>
    </xdr:to>
    <xdr:graphicFrame>
      <xdr:nvGraphicFramePr>
        <xdr:cNvPr id="81" name="Chart 82"/>
        <xdr:cNvGraphicFramePr/>
      </xdr:nvGraphicFramePr>
      <xdr:xfrm>
        <a:off x="108489600" y="10317600"/>
        <a:ext cx="3191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80</xdr:col>
      <xdr:colOff>0</xdr:colOff>
      <xdr:row>79</xdr:row>
      <xdr:rowOff>0</xdr:rowOff>
    </xdr:from>
    <xdr:to>
      <xdr:col>185</xdr:col>
      <xdr:colOff>720</xdr:colOff>
      <xdr:row>98</xdr:row>
      <xdr:rowOff>167760</xdr:rowOff>
    </xdr:to>
    <xdr:graphicFrame>
      <xdr:nvGraphicFramePr>
        <xdr:cNvPr id="82" name="Chart 83"/>
        <xdr:cNvGraphicFramePr/>
      </xdr:nvGraphicFramePr>
      <xdr:xfrm>
        <a:off x="11487168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80</xdr:col>
      <xdr:colOff>0</xdr:colOff>
      <xdr:row>17</xdr:row>
      <xdr:rowOff>0</xdr:rowOff>
    </xdr:from>
    <xdr:to>
      <xdr:col>185</xdr:col>
      <xdr:colOff>720</xdr:colOff>
      <xdr:row>37</xdr:row>
      <xdr:rowOff>30600</xdr:rowOff>
    </xdr:to>
    <xdr:graphicFrame>
      <xdr:nvGraphicFramePr>
        <xdr:cNvPr id="83" name="Chart 84"/>
        <xdr:cNvGraphicFramePr/>
      </xdr:nvGraphicFramePr>
      <xdr:xfrm>
        <a:off x="11487168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80</xdr:col>
      <xdr:colOff>0</xdr:colOff>
      <xdr:row>99</xdr:row>
      <xdr:rowOff>0</xdr:rowOff>
    </xdr:from>
    <xdr:to>
      <xdr:col>185</xdr:col>
      <xdr:colOff>720</xdr:colOff>
      <xdr:row>118</xdr:row>
      <xdr:rowOff>167760</xdr:rowOff>
    </xdr:to>
    <xdr:graphicFrame>
      <xdr:nvGraphicFramePr>
        <xdr:cNvPr id="84" name="Chart 85"/>
        <xdr:cNvGraphicFramePr/>
      </xdr:nvGraphicFramePr>
      <xdr:xfrm>
        <a:off x="11487168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80</xdr:col>
      <xdr:colOff>0</xdr:colOff>
      <xdr:row>39</xdr:row>
      <xdr:rowOff>0</xdr:rowOff>
    </xdr:from>
    <xdr:to>
      <xdr:col>185</xdr:col>
      <xdr:colOff>720</xdr:colOff>
      <xdr:row>58</xdr:row>
      <xdr:rowOff>167760</xdr:rowOff>
    </xdr:to>
    <xdr:graphicFrame>
      <xdr:nvGraphicFramePr>
        <xdr:cNvPr id="85" name="Chart 86"/>
        <xdr:cNvGraphicFramePr/>
      </xdr:nvGraphicFramePr>
      <xdr:xfrm>
        <a:off x="11487168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80</xdr:col>
      <xdr:colOff>0</xdr:colOff>
      <xdr:row>59</xdr:row>
      <xdr:rowOff>0</xdr:rowOff>
    </xdr:from>
    <xdr:to>
      <xdr:col>185</xdr:col>
      <xdr:colOff>720</xdr:colOff>
      <xdr:row>78</xdr:row>
      <xdr:rowOff>167400</xdr:rowOff>
    </xdr:to>
    <xdr:graphicFrame>
      <xdr:nvGraphicFramePr>
        <xdr:cNvPr id="86" name="Chart 87"/>
        <xdr:cNvGraphicFramePr/>
      </xdr:nvGraphicFramePr>
      <xdr:xfrm>
        <a:off x="11487168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90</xdr:col>
      <xdr:colOff>0</xdr:colOff>
      <xdr:row>79</xdr:row>
      <xdr:rowOff>0</xdr:rowOff>
    </xdr:from>
    <xdr:to>
      <xdr:col>195</xdr:col>
      <xdr:colOff>720</xdr:colOff>
      <xdr:row>98</xdr:row>
      <xdr:rowOff>167760</xdr:rowOff>
    </xdr:to>
    <xdr:graphicFrame>
      <xdr:nvGraphicFramePr>
        <xdr:cNvPr id="87" name="Chart 88"/>
        <xdr:cNvGraphicFramePr/>
      </xdr:nvGraphicFramePr>
      <xdr:xfrm>
        <a:off x="121253400" y="1382256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90</xdr:col>
      <xdr:colOff>0</xdr:colOff>
      <xdr:row>17</xdr:row>
      <xdr:rowOff>0</xdr:rowOff>
    </xdr:from>
    <xdr:to>
      <xdr:col>195</xdr:col>
      <xdr:colOff>720</xdr:colOff>
      <xdr:row>37</xdr:row>
      <xdr:rowOff>30600</xdr:rowOff>
    </xdr:to>
    <xdr:graphicFrame>
      <xdr:nvGraphicFramePr>
        <xdr:cNvPr id="88" name="Chart 89"/>
        <xdr:cNvGraphicFramePr/>
      </xdr:nvGraphicFramePr>
      <xdr:xfrm>
        <a:off x="121253400" y="3124080"/>
        <a:ext cx="319140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90</xdr:col>
      <xdr:colOff>0</xdr:colOff>
      <xdr:row>99</xdr:row>
      <xdr:rowOff>0</xdr:rowOff>
    </xdr:from>
    <xdr:to>
      <xdr:col>195</xdr:col>
      <xdr:colOff>720</xdr:colOff>
      <xdr:row>118</xdr:row>
      <xdr:rowOff>167760</xdr:rowOff>
    </xdr:to>
    <xdr:graphicFrame>
      <xdr:nvGraphicFramePr>
        <xdr:cNvPr id="89" name="Chart 90"/>
        <xdr:cNvGraphicFramePr/>
      </xdr:nvGraphicFramePr>
      <xdr:xfrm>
        <a:off x="121253400" y="173278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90</xdr:col>
      <xdr:colOff>0</xdr:colOff>
      <xdr:row>39</xdr:row>
      <xdr:rowOff>0</xdr:rowOff>
    </xdr:from>
    <xdr:to>
      <xdr:col>195</xdr:col>
      <xdr:colOff>720</xdr:colOff>
      <xdr:row>58</xdr:row>
      <xdr:rowOff>167760</xdr:rowOff>
    </xdr:to>
    <xdr:graphicFrame>
      <xdr:nvGraphicFramePr>
        <xdr:cNvPr id="90" name="Chart 91"/>
        <xdr:cNvGraphicFramePr/>
      </xdr:nvGraphicFramePr>
      <xdr:xfrm>
        <a:off x="121253400" y="6812280"/>
        <a:ext cx="3191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90</xdr:col>
      <xdr:colOff>0</xdr:colOff>
      <xdr:row>59</xdr:row>
      <xdr:rowOff>0</xdr:rowOff>
    </xdr:from>
    <xdr:to>
      <xdr:col>195</xdr:col>
      <xdr:colOff>720</xdr:colOff>
      <xdr:row>78</xdr:row>
      <xdr:rowOff>167400</xdr:rowOff>
    </xdr:to>
    <xdr:graphicFrame>
      <xdr:nvGraphicFramePr>
        <xdr:cNvPr id="91" name="Chart 92"/>
        <xdr:cNvGraphicFramePr/>
      </xdr:nvGraphicFramePr>
      <xdr:xfrm>
        <a:off x="121253400" y="10317600"/>
        <a:ext cx="319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50</xdr:col>
      <xdr:colOff>0</xdr:colOff>
      <xdr:row>39</xdr:row>
      <xdr:rowOff>0</xdr:rowOff>
    </xdr:from>
    <xdr:to>
      <xdr:col>155</xdr:col>
      <xdr:colOff>720</xdr:colOff>
      <xdr:row>58</xdr:row>
      <xdr:rowOff>167760</xdr:rowOff>
    </xdr:to>
    <xdr:graphicFrame>
      <xdr:nvGraphicFramePr>
        <xdr:cNvPr id="92" name="Chart 93"/>
        <xdr:cNvGraphicFramePr/>
      </xdr:nvGraphicFramePr>
      <xdr:xfrm>
        <a:off x="95726160" y="68122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50</xdr:col>
      <xdr:colOff>0</xdr:colOff>
      <xdr:row>59</xdr:row>
      <xdr:rowOff>0</xdr:rowOff>
    </xdr:from>
    <xdr:to>
      <xdr:col>155</xdr:col>
      <xdr:colOff>720</xdr:colOff>
      <xdr:row>78</xdr:row>
      <xdr:rowOff>167400</xdr:rowOff>
    </xdr:to>
    <xdr:graphicFrame>
      <xdr:nvGraphicFramePr>
        <xdr:cNvPr id="93" name="Chart 94"/>
        <xdr:cNvGraphicFramePr/>
      </xdr:nvGraphicFramePr>
      <xdr:xfrm>
        <a:off x="95726160" y="10317600"/>
        <a:ext cx="3191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50</xdr:col>
      <xdr:colOff>0</xdr:colOff>
      <xdr:row>79</xdr:row>
      <xdr:rowOff>0</xdr:rowOff>
    </xdr:from>
    <xdr:to>
      <xdr:col>155</xdr:col>
      <xdr:colOff>720</xdr:colOff>
      <xdr:row>98</xdr:row>
      <xdr:rowOff>167760</xdr:rowOff>
    </xdr:to>
    <xdr:graphicFrame>
      <xdr:nvGraphicFramePr>
        <xdr:cNvPr id="94" name="Chart 95"/>
        <xdr:cNvGraphicFramePr/>
      </xdr:nvGraphicFramePr>
      <xdr:xfrm>
        <a:off x="95726160" y="1382256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50</xdr:col>
      <xdr:colOff>0</xdr:colOff>
      <xdr:row>99</xdr:row>
      <xdr:rowOff>0</xdr:rowOff>
    </xdr:from>
    <xdr:to>
      <xdr:col>155</xdr:col>
      <xdr:colOff>720</xdr:colOff>
      <xdr:row>118</xdr:row>
      <xdr:rowOff>167760</xdr:rowOff>
    </xdr:to>
    <xdr:graphicFrame>
      <xdr:nvGraphicFramePr>
        <xdr:cNvPr id="95" name="Chart 96"/>
        <xdr:cNvGraphicFramePr/>
      </xdr:nvGraphicFramePr>
      <xdr:xfrm>
        <a:off x="95726160" y="173278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60</xdr:col>
      <xdr:colOff>0</xdr:colOff>
      <xdr:row>39</xdr:row>
      <xdr:rowOff>0</xdr:rowOff>
    </xdr:from>
    <xdr:to>
      <xdr:col>165</xdr:col>
      <xdr:colOff>720</xdr:colOff>
      <xdr:row>58</xdr:row>
      <xdr:rowOff>167760</xdr:rowOff>
    </xdr:to>
    <xdr:graphicFrame>
      <xdr:nvGraphicFramePr>
        <xdr:cNvPr id="96" name="Chart 97"/>
        <xdr:cNvGraphicFramePr/>
      </xdr:nvGraphicFramePr>
      <xdr:xfrm>
        <a:off x="102107880" y="68122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60</xdr:col>
      <xdr:colOff>0</xdr:colOff>
      <xdr:row>59</xdr:row>
      <xdr:rowOff>0</xdr:rowOff>
    </xdr:from>
    <xdr:to>
      <xdr:col>165</xdr:col>
      <xdr:colOff>720</xdr:colOff>
      <xdr:row>78</xdr:row>
      <xdr:rowOff>167400</xdr:rowOff>
    </xdr:to>
    <xdr:graphicFrame>
      <xdr:nvGraphicFramePr>
        <xdr:cNvPr id="97" name="Chart 98"/>
        <xdr:cNvGraphicFramePr/>
      </xdr:nvGraphicFramePr>
      <xdr:xfrm>
        <a:off x="102107880" y="10317600"/>
        <a:ext cx="3191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60</xdr:col>
      <xdr:colOff>0</xdr:colOff>
      <xdr:row>79</xdr:row>
      <xdr:rowOff>0</xdr:rowOff>
    </xdr:from>
    <xdr:to>
      <xdr:col>165</xdr:col>
      <xdr:colOff>720</xdr:colOff>
      <xdr:row>98</xdr:row>
      <xdr:rowOff>167760</xdr:rowOff>
    </xdr:to>
    <xdr:graphicFrame>
      <xdr:nvGraphicFramePr>
        <xdr:cNvPr id="98" name="Chart 99"/>
        <xdr:cNvGraphicFramePr/>
      </xdr:nvGraphicFramePr>
      <xdr:xfrm>
        <a:off x="102107880" y="1382256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60</xdr:col>
      <xdr:colOff>0</xdr:colOff>
      <xdr:row>99</xdr:row>
      <xdr:rowOff>0</xdr:rowOff>
    </xdr:from>
    <xdr:to>
      <xdr:col>165</xdr:col>
      <xdr:colOff>720</xdr:colOff>
      <xdr:row>118</xdr:row>
      <xdr:rowOff>167760</xdr:rowOff>
    </xdr:to>
    <xdr:graphicFrame>
      <xdr:nvGraphicFramePr>
        <xdr:cNvPr id="99" name="Chart 100"/>
        <xdr:cNvGraphicFramePr/>
      </xdr:nvGraphicFramePr>
      <xdr:xfrm>
        <a:off x="102107880" y="17327880"/>
        <a:ext cx="3191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udosParametricosV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tor"/>
      <sheetName val="Hélice"/>
      <sheetName val="Polar1"/>
      <sheetName val="Polar2"/>
      <sheetName val="Polar3"/>
      <sheetName val="Polar4"/>
      <sheetName val="Polar"/>
      <sheetName val="CDFlap1"/>
      <sheetName val="CDFlap2"/>
      <sheetName val="CDFlap"/>
      <sheetName val="CLmax1"/>
      <sheetName val="CLmax2"/>
      <sheetName val="CLmax"/>
      <sheetName val="Requisitos"/>
      <sheetName val="Missão"/>
      <sheetName val="PWWS1"/>
      <sheetName val="Gráfico1A"/>
      <sheetName val="Gráfico1B"/>
      <sheetName val="Desempenho1"/>
      <sheetName val="PWWS2"/>
      <sheetName val="Gráfico2"/>
      <sheetName val="Desempenho2"/>
      <sheetName val="Peso1"/>
      <sheetName val="Peso2"/>
      <sheetName val="Peso3"/>
      <sheetName val="Peso4"/>
      <sheetName val="Estudos"/>
      <sheetName val="Gráfico3"/>
      <sheetName val="Gráfico4"/>
      <sheetName val="Gráfico5"/>
      <sheetName val="Gráfico6"/>
      <sheetName val="Gráfico7"/>
      <sheetName val="Gráfico8"/>
      <sheetName val="Estudos2"/>
      <sheetName val="Gráfico9"/>
      <sheetName val="Gráfico10"/>
      <sheetName val="Gráfico11"/>
      <sheetName val="Gráfico12"/>
      <sheetName val="Gráfico13"/>
      <sheetName val="Dados"/>
      <sheetName val="Tabela"/>
      <sheetName val="Con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52">
          <cell r="B52">
            <v>0.454</v>
          </cell>
        </row>
        <row r="53">
          <cell r="B53">
            <v>72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 t="s">
        <v>3</v>
      </c>
    </row>
    <row r="9" customFormat="false" ht="13.2" hidden="false" customHeight="false" outlineLevel="0" collapsed="false">
      <c r="B9" s="4" t="s">
        <v>4</v>
      </c>
      <c r="C9" s="5" t="s">
        <v>5</v>
      </c>
    </row>
    <row r="10" customFormat="false" ht="13.2" hidden="false" customHeight="false" outlineLevel="0" collapsed="false">
      <c r="C10" s="5" t="s">
        <v>6</v>
      </c>
    </row>
    <row r="11" customFormat="false" ht="13.2" hidden="false" customHeight="false" outlineLevel="0" collapsed="false">
      <c r="C11" s="5" t="s">
        <v>7</v>
      </c>
    </row>
    <row r="12" customFormat="false" ht="13.2" hidden="false" customHeight="false" outlineLevel="0" collapsed="false">
      <c r="C12" s="5" t="s">
        <v>8</v>
      </c>
    </row>
    <row r="15" customFormat="false" ht="13.2" hidden="false" customHeight="false" outlineLevel="0" collapsed="false">
      <c r="B15" s="4" t="s">
        <v>9</v>
      </c>
    </row>
    <row r="17" customFormat="false" ht="13.2" hidden="false" customHeight="false" outlineLevel="0" collapsed="false">
      <c r="B17" s="6" t="s">
        <v>10</v>
      </c>
      <c r="C17" s="3" t="s">
        <v>11</v>
      </c>
    </row>
    <row r="18" customFormat="false" ht="13.2" hidden="false" customHeight="false" outlineLevel="0" collapsed="false">
      <c r="B18" s="6" t="s">
        <v>12</v>
      </c>
      <c r="C18" s="3" t="s">
        <v>13</v>
      </c>
    </row>
    <row r="19" customFormat="false" ht="13.2" hidden="false" customHeight="false" outlineLevel="0" collapsed="false">
      <c r="B19" s="6"/>
      <c r="C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" t="s">
        <v>14</v>
      </c>
    </row>
    <row r="3" customFormat="false" ht="15.6" hidden="false" customHeight="false" outlineLevel="0" collapsed="false">
      <c r="A3" s="8" t="s">
        <v>15</v>
      </c>
      <c r="B3" s="9" t="s">
        <v>16</v>
      </c>
      <c r="C3" s="9"/>
      <c r="D3" s="8" t="s">
        <v>17</v>
      </c>
      <c r="E3" s="8" t="s">
        <v>18</v>
      </c>
      <c r="F3" s="8" t="s">
        <v>19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8" t="s">
        <v>27</v>
      </c>
      <c r="O3" s="8" t="s">
        <v>28</v>
      </c>
      <c r="P3" s="5" t="s">
        <v>29</v>
      </c>
    </row>
    <row r="4" customFormat="false" ht="15.6" hidden="false" customHeight="false" outlineLevel="0" collapsed="false">
      <c r="D4" s="8" t="s">
        <v>30</v>
      </c>
      <c r="E4" s="8" t="s">
        <v>31</v>
      </c>
      <c r="F4" s="8" t="s">
        <v>32</v>
      </c>
      <c r="G4" s="8" t="s">
        <v>30</v>
      </c>
      <c r="H4" s="8" t="s">
        <v>31</v>
      </c>
      <c r="I4" s="8" t="s">
        <v>32</v>
      </c>
      <c r="J4" s="8" t="s">
        <v>30</v>
      </c>
      <c r="K4" s="8" t="s">
        <v>31</v>
      </c>
      <c r="L4" s="8" t="s">
        <v>32</v>
      </c>
      <c r="M4" s="8" t="s">
        <v>33</v>
      </c>
      <c r="O4" s="8" t="s">
        <v>34</v>
      </c>
      <c r="P4" s="8" t="s">
        <v>35</v>
      </c>
      <c r="R4" s="10" t="s">
        <v>36</v>
      </c>
      <c r="T4" s="8" t="s">
        <v>37</v>
      </c>
      <c r="U4" s="8" t="s">
        <v>38</v>
      </c>
      <c r="V4" s="8" t="s">
        <v>39</v>
      </c>
      <c r="W4" s="8" t="s">
        <v>40</v>
      </c>
      <c r="X4" s="8" t="s">
        <v>41</v>
      </c>
      <c r="Y4" s="8" t="s">
        <v>42</v>
      </c>
      <c r="AF4" s="10" t="s">
        <v>36</v>
      </c>
      <c r="AH4" s="8" t="s">
        <v>37</v>
      </c>
      <c r="AI4" s="8" t="s">
        <v>38</v>
      </c>
      <c r="AJ4" s="8" t="s">
        <v>39</v>
      </c>
      <c r="AK4" s="8" t="s">
        <v>40</v>
      </c>
      <c r="AL4" s="8" t="s">
        <v>41</v>
      </c>
      <c r="AM4" s="8" t="s">
        <v>42</v>
      </c>
    </row>
    <row r="6" customFormat="false" ht="13.2" hidden="false" customHeight="false" outlineLevel="0" collapsed="false">
      <c r="A6" s="7" t="n">
        <v>1</v>
      </c>
      <c r="B6" s="5" t="str">
        <f aca="false">Moto2!B3</f>
        <v>Rotax 618 UL-2V</v>
      </c>
      <c r="D6" s="11" t="n">
        <f aca="false">Moto2!I7</f>
        <v>73.8</v>
      </c>
      <c r="E6" s="11" t="n">
        <f aca="false">Moto2!I8</f>
        <v>6702.06921053384</v>
      </c>
      <c r="F6" s="12" t="n">
        <f aca="false">Moto2!I9</f>
        <v>31.7732077473904</v>
      </c>
      <c r="G6" s="11" t="n">
        <f aca="false">Moto2!I10</f>
        <v>55.35</v>
      </c>
      <c r="H6" s="11" t="n">
        <f aca="false">Moto2!I11</f>
        <v>5556.86717475554</v>
      </c>
      <c r="I6" s="12" t="n">
        <f aca="false">Moto2!I12</f>
        <v>28.1982822095234</v>
      </c>
      <c r="J6" s="11" t="n">
        <f aca="false">Moto2!I13</f>
        <v>47.97</v>
      </c>
      <c r="K6" s="11" t="n">
        <f aca="false">Moto2!I14</f>
        <v>5238.95458035728</v>
      </c>
      <c r="L6" s="12" t="n">
        <f aca="false">Moto2!I15</f>
        <v>25.6921347045487</v>
      </c>
      <c r="M6" s="11" t="n">
        <f aca="false">Moto2!I5</f>
        <v>58.4</v>
      </c>
      <c r="N6" s="13" t="n">
        <f aca="false">Moto2!I18</f>
        <v>3</v>
      </c>
      <c r="O6" s="13" t="n">
        <f aca="false">M6/D6</f>
        <v>0.791327913279133</v>
      </c>
      <c r="P6" s="5" t="n">
        <f aca="false">Moto2!I20</f>
        <v>0</v>
      </c>
      <c r="R6" s="10" t="s">
        <v>43</v>
      </c>
      <c r="S6" s="14" t="n">
        <f aca="false">Moto2!H60</f>
        <v>0</v>
      </c>
      <c r="T6" s="14" t="n">
        <f aca="false">Moto2!H61</f>
        <v>239.51749</v>
      </c>
      <c r="U6" s="14" t="n">
        <f aca="false">Moto2!H62</f>
        <v>-4.7506417</v>
      </c>
      <c r="V6" s="14" t="n">
        <f aca="false">Moto2!H63</f>
        <v>0.012942174</v>
      </c>
      <c r="W6" s="14" t="n">
        <f aca="false">Moto2!H64</f>
        <v>0.0020771865</v>
      </c>
      <c r="X6" s="14" t="n">
        <f aca="false">Moto2!H65</f>
        <v>-4.3090156E-005</v>
      </c>
      <c r="Y6" s="14" t="n">
        <f aca="false">Moto2!H66</f>
        <v>2.6251792E-007</v>
      </c>
      <c r="Z6" s="15" t="s">
        <v>44</v>
      </c>
      <c r="AF6" s="10" t="s">
        <v>45</v>
      </c>
      <c r="AG6" s="14" t="n">
        <f aca="false">Moto2!H100</f>
        <v>1292.2415</v>
      </c>
      <c r="AH6" s="14" t="n">
        <f aca="false">Moto2!H101</f>
        <v>-144.20419</v>
      </c>
      <c r="AI6" s="14" t="n">
        <f aca="false">Moto2!H102</f>
        <v>9.4749052</v>
      </c>
      <c r="AJ6" s="14" t="n">
        <f aca="false">Moto2!H103</f>
        <v>-0.31486737</v>
      </c>
      <c r="AK6" s="14" t="n">
        <f aca="false">Moto2!H104</f>
        <v>0.0055818606</v>
      </c>
      <c r="AL6" s="14" t="n">
        <f aca="false">Moto2!H105</f>
        <v>-5.0489474E-005</v>
      </c>
      <c r="AM6" s="14" t="n">
        <f aca="false">Moto2!H106</f>
        <v>1.8301938E-007</v>
      </c>
      <c r="AN6" s="15" t="s">
        <v>44</v>
      </c>
    </row>
    <row r="7" customFormat="false" ht="13.2" hidden="false" customHeight="false" outlineLevel="0" collapsed="false">
      <c r="A7" s="7" t="n">
        <f aca="false">A6+1</f>
        <v>2</v>
      </c>
      <c r="B7" s="5" t="str">
        <f aca="false">Moto2!L3</f>
        <v>Rotax 912 UL</v>
      </c>
      <c r="D7" s="11" t="n">
        <f aca="false">Moto2!S7</f>
        <v>78</v>
      </c>
      <c r="E7" s="11" t="n">
        <f aca="false">Moto2!S8</f>
        <v>5497.28706141579</v>
      </c>
      <c r="F7" s="12" t="n">
        <f aca="false">Moto2!S9</f>
        <v>23.4823162625588</v>
      </c>
      <c r="G7" s="11" t="n">
        <f aca="false">Moto2!S10</f>
        <v>58.5</v>
      </c>
      <c r="H7" s="11" t="n">
        <f aca="false">Moto2!S11</f>
        <v>4042.68331153032</v>
      </c>
      <c r="I7" s="12" t="n">
        <f aca="false">Moto2!S12</f>
        <v>19.3652642710277</v>
      </c>
      <c r="J7" s="11" t="n">
        <f aca="false">Moto2!S13</f>
        <v>50.7</v>
      </c>
      <c r="K7" s="11" t="n">
        <f aca="false">Moto2!S14</f>
        <v>3660.41881925753</v>
      </c>
      <c r="L7" s="12" t="n">
        <f aca="false">Moto2!S15</f>
        <v>17.8045020862276</v>
      </c>
      <c r="M7" s="11" t="n">
        <f aca="false">Moto2!S5</f>
        <v>63.2</v>
      </c>
      <c r="N7" s="13" t="n">
        <f aca="false">Moto2!S18</f>
        <v>2.273</v>
      </c>
      <c r="O7" s="13" t="n">
        <f aca="false">M7/D7</f>
        <v>0.81025641025641</v>
      </c>
      <c r="P7" s="5" t="n">
        <f aca="false">Moto2!S20</f>
        <v>0</v>
      </c>
      <c r="S7" s="14" t="n">
        <f aca="false">Moto2!R60</f>
        <v>0</v>
      </c>
      <c r="T7" s="14" t="n">
        <f aca="false">Moto2!R61</f>
        <v>193.3281</v>
      </c>
      <c r="U7" s="14" t="n">
        <f aca="false">Moto2!R62</f>
        <v>-8.6996982</v>
      </c>
      <c r="V7" s="14" t="n">
        <f aca="false">Moto2!R63</f>
        <v>0.27695918</v>
      </c>
      <c r="W7" s="14" t="n">
        <f aca="false">Moto2!R64</f>
        <v>-0.0045782788</v>
      </c>
      <c r="X7" s="14" t="n">
        <f aca="false">Moto2!R65</f>
        <v>3.6160544E-005</v>
      </c>
      <c r="Y7" s="14" t="n">
        <f aca="false">Moto2!R66</f>
        <v>-1.0222675E-007</v>
      </c>
      <c r="AG7" s="14" t="n">
        <f aca="false">Moto2!R100</f>
        <v>928.30074</v>
      </c>
      <c r="AH7" s="14" t="n">
        <f aca="false">Moto2!R101</f>
        <v>-66.471479</v>
      </c>
      <c r="AI7" s="14" t="n">
        <f aca="false">Moto2!R102</f>
        <v>3.0992285</v>
      </c>
      <c r="AJ7" s="14" t="n">
        <f aca="false">Moto2!R103</f>
        <v>-0.080065538</v>
      </c>
      <c r="AK7" s="14" t="n">
        <f aca="false">Moto2!R104</f>
        <v>0.0011550285</v>
      </c>
      <c r="AL7" s="14" t="n">
        <f aca="false">Moto2!R105</f>
        <v>-8.7529166E-006</v>
      </c>
      <c r="AM7" s="14" t="n">
        <f aca="false">Moto2!R106</f>
        <v>2.7223315E-008</v>
      </c>
    </row>
    <row r="8" customFormat="false" ht="13.2" hidden="false" customHeight="false" outlineLevel="0" collapsed="false">
      <c r="A8" s="7" t="n">
        <f aca="false">A7+1</f>
        <v>3</v>
      </c>
      <c r="B8" s="5" t="str">
        <f aca="false">Moto2!V3</f>
        <v>Lycoming IO360-A</v>
      </c>
      <c r="D8" s="11" t="n">
        <f aca="false">Moto2!AC7</f>
        <v>200</v>
      </c>
      <c r="E8" s="11" t="n">
        <f aca="false">Moto2!AC8</f>
        <v>2699.20096</v>
      </c>
      <c r="F8" s="12" t="n">
        <f aca="false">Moto2!AC9</f>
        <v>60.9007895</v>
      </c>
      <c r="G8" s="11" t="n">
        <f aca="false">Moto2!AC10</f>
        <v>150</v>
      </c>
      <c r="H8" s="11" t="n">
        <f aca="false">Moto2!AC11</f>
        <v>2465.898429375</v>
      </c>
      <c r="I8" s="12" t="n">
        <f aca="false">Moto2!AC12</f>
        <v>41.9720737046875</v>
      </c>
      <c r="J8" s="11" t="n">
        <f aca="false">Moto2!AC13</f>
        <v>130</v>
      </c>
      <c r="K8" s="11" t="n">
        <f aca="false">Moto2!AC14</f>
        <v>2315.4858081114</v>
      </c>
      <c r="L8" s="12" t="n">
        <f aca="false">Moto2!AC15</f>
        <v>36.0936314502763</v>
      </c>
      <c r="M8" s="11" t="n">
        <f aca="false">Moto2!AC5</f>
        <v>144</v>
      </c>
      <c r="N8" s="13" t="n">
        <f aca="false">Moto2!AC18</f>
        <v>1</v>
      </c>
      <c r="O8" s="13" t="n">
        <f aca="false">M8/D8</f>
        <v>0.72</v>
      </c>
      <c r="P8" s="5" t="n">
        <f aca="false">Moto2!AC20</f>
        <v>0</v>
      </c>
      <c r="S8" s="14" t="n">
        <f aca="false">Moto2!AB60</f>
        <v>600</v>
      </c>
      <c r="T8" s="14" t="n">
        <f aca="false">Moto2!AB61</f>
        <v>16.156988</v>
      </c>
      <c r="U8" s="14" t="n">
        <f aca="false">Moto2!AB62</f>
        <v>-0.15696706</v>
      </c>
      <c r="V8" s="14" t="n">
        <f aca="false">Moto2!AB63</f>
        <v>0.0027918298</v>
      </c>
      <c r="W8" s="14" t="n">
        <f aca="false">Moto2!AB64</f>
        <v>-1.8721875E-005</v>
      </c>
      <c r="X8" s="14" t="n">
        <f aca="false">Moto2!AB65</f>
        <v>3.9896398E-008</v>
      </c>
      <c r="Y8" s="14" t="n">
        <f aca="false">Moto2!AB66</f>
        <v>0</v>
      </c>
      <c r="AG8" s="14" t="n">
        <f aca="false">Moto2!AB100</f>
        <v>614.34037</v>
      </c>
      <c r="AH8" s="14" t="n">
        <f aca="false">Moto2!AB101</f>
        <v>-20.160747</v>
      </c>
      <c r="AI8" s="14" t="n">
        <f aca="false">Moto2!AB102</f>
        <v>0.45041842</v>
      </c>
      <c r="AJ8" s="14" t="n">
        <f aca="false">Moto2!AB103</f>
        <v>-0.0054318539</v>
      </c>
      <c r="AK8" s="14" t="n">
        <f aca="false">Moto2!AB104</f>
        <v>3.5903428E-005</v>
      </c>
      <c r="AL8" s="14" t="n">
        <f aca="false">Moto2!AB105</f>
        <v>-1.220748E-007</v>
      </c>
      <c r="AM8" s="14" t="n">
        <f aca="false">Moto2!AB106</f>
        <v>1.6708752E-006</v>
      </c>
    </row>
    <row r="9" customFormat="false" ht="13.2" hidden="false" customHeight="false" outlineLevel="0" collapsed="false">
      <c r="A9" s="7" t="n">
        <f aca="false">A8+1</f>
        <v>4</v>
      </c>
      <c r="B9" s="5" t="str">
        <f aca="false">Moto2!AF3</f>
        <v>Jabiru 2200</v>
      </c>
      <c r="D9" s="11" t="n">
        <f aca="false">Moto2!AM7</f>
        <v>80</v>
      </c>
      <c r="E9" s="11" t="n">
        <f aca="false">Moto2!AM8</f>
        <v>3250.032024</v>
      </c>
      <c r="F9" s="12" t="n">
        <f aca="false">Moto2!AM9</f>
        <v>31.0956396799999</v>
      </c>
      <c r="G9" s="11" t="n">
        <f aca="false">Moto2!AM10</f>
        <v>60</v>
      </c>
      <c r="H9" s="11" t="n">
        <f aca="false">Moto2!AM11</f>
        <v>2906.105656</v>
      </c>
      <c r="I9" s="12" t="n">
        <f aca="false">Moto2!AM12</f>
        <v>15.5437284799999</v>
      </c>
      <c r="J9" s="11" t="n">
        <f aca="false">Moto2!AM13</f>
        <v>52</v>
      </c>
      <c r="K9" s="11" t="n">
        <f aca="false">Moto2!AM14</f>
        <v>2865.53478304</v>
      </c>
      <c r="L9" s="12" t="n">
        <f aca="false">Moto2!AM15</f>
        <v>13.061234258688</v>
      </c>
      <c r="M9" s="11" t="n">
        <f aca="false">Moto2!AM5</f>
        <v>53</v>
      </c>
      <c r="N9" s="13" t="n">
        <f aca="false">Moto2!AM18</f>
        <v>1</v>
      </c>
      <c r="O9" s="13" t="n">
        <f aca="false">M9/D9</f>
        <v>0.6625</v>
      </c>
      <c r="P9" s="5" t="n">
        <f aca="false">Moto2!AM20</f>
        <v>0</v>
      </c>
      <c r="S9" s="14" t="n">
        <f aca="false">Moto2!AL60</f>
        <v>3952.891</v>
      </c>
      <c r="T9" s="14" t="n">
        <f aca="false">Moto2!AL61</f>
        <v>-43.428478</v>
      </c>
      <c r="U9" s="14" t="n">
        <f aca="false">Moto2!AL62</f>
        <v>0.43303426</v>
      </c>
      <c r="V9" s="14" t="n">
        <f aca="false">Moto2!AL63</f>
        <v>0</v>
      </c>
      <c r="W9" s="14" t="n">
        <f aca="false">Moto2!AL64</f>
        <v>0</v>
      </c>
      <c r="X9" s="14" t="n">
        <f aca="false">Moto2!AL65</f>
        <v>0</v>
      </c>
      <c r="Y9" s="14" t="n">
        <f aca="false">Moto2!AL66</f>
        <v>0</v>
      </c>
      <c r="AG9" s="14" t="n">
        <f aca="false">Moto2!AL100</f>
        <v>150</v>
      </c>
      <c r="AH9" s="14" t="n">
        <f aca="false">Moto2!AL101</f>
        <v>17.305018</v>
      </c>
      <c r="AI9" s="14" t="n">
        <f aca="false">Moto2!AL102</f>
        <v>-0.53099077</v>
      </c>
      <c r="AJ9" s="14" t="n">
        <f aca="false">Moto2!AL103</f>
        <v>0.0041790053</v>
      </c>
      <c r="AK9" s="14" t="n">
        <f aca="false">Moto2!AL104</f>
        <v>0</v>
      </c>
      <c r="AL9" s="14" t="n">
        <f aca="false">Moto2!AL105</f>
        <v>0</v>
      </c>
      <c r="AM9" s="14" t="n">
        <f aca="false">Moto2!AL106</f>
        <v>0</v>
      </c>
    </row>
    <row r="10" customFormat="false" ht="13.2" hidden="false" customHeight="false" outlineLevel="0" collapsed="false">
      <c r="A10" s="7" t="n">
        <f aca="false">A9+1</f>
        <v>5</v>
      </c>
      <c r="B10" s="5" t="str">
        <f aca="false">Moto2!AP3</f>
        <v>MWE AE100R</v>
      </c>
      <c r="D10" s="11" t="n">
        <f aca="false">Moto2!AW7</f>
        <v>100</v>
      </c>
      <c r="E10" s="16" t="n">
        <f aca="false">Moto2!AW8</f>
        <v>7440.7836</v>
      </c>
      <c r="F10" s="12" t="n">
        <f aca="false">Moto2!AW9</f>
        <v>38.20145468</v>
      </c>
      <c r="G10" s="11" t="n">
        <f aca="false">Moto2!AW10</f>
        <v>75</v>
      </c>
      <c r="H10" s="11" t="n">
        <f aca="false">Moto2!AW11</f>
        <v>6031.33339375</v>
      </c>
      <c r="I10" s="12" t="n">
        <f aca="false">Moto2!AW12</f>
        <v>19.2326180803125</v>
      </c>
      <c r="J10" s="11" t="n">
        <f aca="false">Moto2!AW13</f>
        <v>65</v>
      </c>
      <c r="K10" s="11" t="n">
        <f aca="false">Moto2!AW14</f>
        <v>5541.11525775</v>
      </c>
      <c r="L10" s="12" t="n">
        <f aca="false">Moto2!AW15</f>
        <v>15.6900001773125</v>
      </c>
      <c r="M10" s="11" t="n">
        <f aca="false">Moto2!AW5</f>
        <v>60</v>
      </c>
      <c r="N10" s="13" t="n">
        <f aca="false">Moto2!AW18</f>
        <v>2.964</v>
      </c>
      <c r="O10" s="13" t="n">
        <f aca="false">M10/D10</f>
        <v>0.6</v>
      </c>
      <c r="P10" s="5" t="n">
        <f aca="false">Moto2!AW20</f>
        <v>0</v>
      </c>
      <c r="S10" s="14" t="n">
        <f aca="false">Moto2!AV60</f>
        <v>3379.3102</v>
      </c>
      <c r="T10" s="14" t="n">
        <f aca="false">Moto2!AV61</f>
        <v>19.597035</v>
      </c>
      <c r="U10" s="14" t="n">
        <f aca="false">Moto2!AV62</f>
        <v>0.21017699</v>
      </c>
      <c r="V10" s="14" t="n">
        <f aca="false">Moto2!AV63</f>
        <v>0</v>
      </c>
      <c r="W10" s="14" t="n">
        <f aca="false">Moto2!AV64</f>
        <v>0</v>
      </c>
      <c r="X10" s="14" t="n">
        <f aca="false">Moto2!AV65</f>
        <v>0</v>
      </c>
      <c r="Y10" s="14" t="n">
        <f aca="false">Moto2!AV66</f>
        <v>0</v>
      </c>
      <c r="AG10" s="14" t="n">
        <f aca="false">Moto2!AV100</f>
        <v>150</v>
      </c>
      <c r="AH10" s="14" t="n">
        <f aca="false">Moto2!AV101</f>
        <v>0.13668618</v>
      </c>
      <c r="AI10" s="14" t="n">
        <f aca="false">Moto2!AV102</f>
        <v>-0.011211174</v>
      </c>
      <c r="AJ10" s="14" t="n">
        <f aca="false">Moto2!AV103</f>
        <v>0.00021606955</v>
      </c>
      <c r="AK10" s="14" t="n">
        <f aca="false">Moto2!AV104</f>
        <v>0</v>
      </c>
      <c r="AL10" s="14" t="n">
        <f aca="false">Moto2!AV105</f>
        <v>0</v>
      </c>
      <c r="AM10" s="14" t="n">
        <f aca="false">Moto2!AV106</f>
        <v>0</v>
      </c>
    </row>
    <row r="11" customFormat="false" ht="13.2" hidden="false" customHeight="false" outlineLevel="0" collapsed="false">
      <c r="A11" s="7" t="n">
        <f aca="false">A10+1</f>
        <v>6</v>
      </c>
      <c r="B11" s="5" t="str">
        <f aca="false">Moto2!AZ3</f>
        <v>Rotax 914 UL</v>
      </c>
      <c r="D11" s="11" t="n">
        <f aca="false">Moto2!BG7</f>
        <v>100</v>
      </c>
      <c r="E11" s="11" t="n">
        <f aca="false">Moto2!BG8</f>
        <v>5493.70269999999</v>
      </c>
      <c r="F11" s="12" t="n">
        <f aca="false">Moto2!BG9</f>
        <v>28.9790855</v>
      </c>
      <c r="G11" s="11" t="n">
        <f aca="false">Moto2!BG10</f>
        <v>75</v>
      </c>
      <c r="H11" s="11" t="n">
        <f aca="false">Moto2!BG11</f>
        <v>4139.66479035645</v>
      </c>
      <c r="I11" s="12" t="n">
        <f aca="false">Moto2!BG12</f>
        <v>22.7772418797852</v>
      </c>
      <c r="J11" s="11" t="n">
        <f aca="false">Moto2!BG13</f>
        <v>65</v>
      </c>
      <c r="K11" s="11" t="n">
        <f aca="false">Moto2!BG14</f>
        <v>3785.86283665608</v>
      </c>
      <c r="L11" s="12" t="n">
        <f aca="false">Moto2!BG15</f>
        <v>21.0744505528914</v>
      </c>
      <c r="M11" s="11" t="n">
        <f aca="false">Moto2!BG5</f>
        <v>66.8</v>
      </c>
      <c r="N11" s="13" t="n">
        <f aca="false">Moto2!BG18</f>
        <v>2.273</v>
      </c>
      <c r="O11" s="13" t="n">
        <f aca="false">M11/D11</f>
        <v>0.668</v>
      </c>
      <c r="P11" s="5" t="n">
        <f aca="false">Moto2!BG20</f>
        <v>2000</v>
      </c>
      <c r="S11" s="14" t="n">
        <f aca="false">Moto2!BF60</f>
        <v>0</v>
      </c>
      <c r="T11" s="14" t="n">
        <f aca="false">Moto2!BF61</f>
        <v>176.3882</v>
      </c>
      <c r="U11" s="14" t="n">
        <f aca="false">Moto2!BF62</f>
        <v>-5.7271051</v>
      </c>
      <c r="V11" s="14" t="n">
        <f aca="false">Moto2!BF63</f>
        <v>0.11629592</v>
      </c>
      <c r="W11" s="14" t="n">
        <f aca="false">Moto2!BF64</f>
        <v>-0.0011630574</v>
      </c>
      <c r="X11" s="14" t="n">
        <f aca="false">Moto2!BF65</f>
        <v>4.7699746E-006</v>
      </c>
      <c r="Y11" s="14" t="n">
        <f aca="false">Moto2!BF66</f>
        <v>-2.5639923E-009</v>
      </c>
      <c r="AG11" s="14" t="n">
        <f aca="false">Moto2!BF100</f>
        <v>829.5211</v>
      </c>
      <c r="AH11" s="14" t="n">
        <f aca="false">Moto2!BF101</f>
        <v>-64.914319</v>
      </c>
      <c r="AI11" s="14" t="n">
        <f aca="false">Moto2!BF102</f>
        <v>3.2165725</v>
      </c>
      <c r="AJ11" s="14" t="n">
        <f aca="false">Moto2!BF103</f>
        <v>-0.081576338</v>
      </c>
      <c r="AK11" s="14" t="n">
        <f aca="false">Moto2!BF104</f>
        <v>0.0010941299</v>
      </c>
      <c r="AL11" s="14" t="n">
        <f aca="false">Moto2!BF105</f>
        <v>-7.4230975E-006</v>
      </c>
      <c r="AM11" s="14" t="n">
        <f aca="false">Moto2!BF106</f>
        <v>2.0100079E-008</v>
      </c>
    </row>
    <row r="12" customFormat="false" ht="13.2" hidden="false" customHeight="false" outlineLevel="0" collapsed="false">
      <c r="A12" s="7" t="n">
        <f aca="false">A11+1</f>
        <v>7</v>
      </c>
      <c r="B12" s="5" t="str">
        <f aca="false">Moto2!BJ3</f>
        <v>MWE AE50R</v>
      </c>
      <c r="D12" s="11" t="n">
        <f aca="false">Moto2!BQ7</f>
        <v>51</v>
      </c>
      <c r="E12" s="11" t="n">
        <f aca="false">Moto2!BQ8</f>
        <v>7401.21962617</v>
      </c>
      <c r="F12" s="12" t="n">
        <f aca="false">Moto2!BQ9</f>
        <v>19.477988211378</v>
      </c>
      <c r="G12" s="11" t="n">
        <f aca="false">Moto2!BQ10</f>
        <v>38.25</v>
      </c>
      <c r="H12" s="11" t="n">
        <f aca="false">Moto2!BQ11</f>
        <v>6020.78876153313</v>
      </c>
      <c r="I12" s="12" t="n">
        <f aca="false">Moto2!BQ12</f>
        <v>9.65973730378964</v>
      </c>
      <c r="J12" s="11" t="n">
        <f aca="false">Moto2!BQ13</f>
        <v>33.15</v>
      </c>
      <c r="K12" s="11" t="n">
        <f aca="false">Moto2!BQ14</f>
        <v>5544.84923118933</v>
      </c>
      <c r="L12" s="12" t="n">
        <f aca="false">Moto2!BQ15</f>
        <v>7.94714503212181</v>
      </c>
      <c r="M12" s="11" t="n">
        <f aca="false">Moto2!BQ5</f>
        <v>33</v>
      </c>
      <c r="N12" s="13" t="n">
        <f aca="false">Moto2!BQ18</f>
        <v>3.23</v>
      </c>
      <c r="O12" s="13" t="n">
        <f aca="false">M12/D12</f>
        <v>0.647058823529412</v>
      </c>
      <c r="P12" s="5" t="n">
        <f aca="false">Moto2!BQ20</f>
        <v>0</v>
      </c>
      <c r="S12" s="14" t="n">
        <f aca="false">Moto2!BP60</f>
        <v>3513.0565</v>
      </c>
      <c r="T12" s="14" t="n">
        <f aca="false">Moto2!BP61</f>
        <v>33.531033</v>
      </c>
      <c r="U12" s="14" t="n">
        <f aca="false">Moto2!BP62</f>
        <v>0.83740117</v>
      </c>
      <c r="V12" s="14" t="n">
        <f aca="false">Moto2!BP63</f>
        <v>0</v>
      </c>
      <c r="W12" s="14" t="n">
        <f aca="false">Moto2!BP64</f>
        <v>0</v>
      </c>
      <c r="X12" s="14" t="n">
        <f aca="false">Moto2!BP65</f>
        <v>0</v>
      </c>
      <c r="Y12" s="14" t="n">
        <f aca="false">Moto2!BP66</f>
        <v>0</v>
      </c>
      <c r="AG12" s="14" t="n">
        <f aca="false">Moto2!BP100</f>
        <v>150</v>
      </c>
      <c r="AH12" s="14" t="n">
        <f aca="false">Moto2!BP101</f>
        <v>1.9003126</v>
      </c>
      <c r="AI12" s="14" t="n">
        <f aca="false">Moto2!BP102</f>
        <v>-0.12706053</v>
      </c>
      <c r="AJ12" s="14" t="n">
        <f aca="false">Moto2!BP103</f>
        <v>0.0026555335</v>
      </c>
      <c r="AK12" s="14" t="n">
        <f aca="false">Moto2!BP104</f>
        <v>0</v>
      </c>
      <c r="AL12" s="14" t="n">
        <f aca="false">Moto2!BP105</f>
        <v>0</v>
      </c>
      <c r="AM12" s="14" t="n">
        <f aca="false">Moto2!BP106</f>
        <v>0</v>
      </c>
    </row>
    <row r="13" customFormat="false" ht="13.2" hidden="false" customHeight="false" outlineLevel="0" collapsed="false">
      <c r="A13" s="7" t="n">
        <f aca="false">A12+1</f>
        <v>8</v>
      </c>
      <c r="B13" s="5" t="str">
        <f aca="false">Moto2!BT3</f>
        <v>Zoche ZO 01A</v>
      </c>
      <c r="D13" s="11" t="n">
        <f aca="false">Moto2!CA7</f>
        <v>150</v>
      </c>
      <c r="E13" s="11" t="n">
        <f aca="false">Moto2!CA8</f>
        <v>2499.99998</v>
      </c>
      <c r="F13" s="12" t="n">
        <f aca="false">Moto2!CA9</f>
        <v>36.49393465</v>
      </c>
      <c r="G13" s="11" t="n">
        <f aca="false">Moto2!CA10</f>
        <v>112.5</v>
      </c>
      <c r="H13" s="11" t="n">
        <f aca="false">Moto2!CA11</f>
        <v>1999.66643</v>
      </c>
      <c r="I13" s="12" t="n">
        <f aca="false">Moto2!CA12</f>
        <v>25.9220947369141</v>
      </c>
      <c r="J13" s="11" t="n">
        <f aca="false">Moto2!CA13</f>
        <v>97.5</v>
      </c>
      <c r="K13" s="11" t="n">
        <f aca="false">Moto2!CA14</f>
        <v>1799.53301</v>
      </c>
      <c r="L13" s="12" t="n">
        <f aca="false">Moto2!CA15</f>
        <v>22.3698035885641</v>
      </c>
      <c r="M13" s="11" t="n">
        <f aca="false">Moto2!CA5</f>
        <v>90</v>
      </c>
      <c r="N13" s="13" t="n">
        <f aca="false">Moto2!CA18</f>
        <v>1</v>
      </c>
      <c r="O13" s="13" t="n">
        <f aca="false">M13/D13</f>
        <v>0.6</v>
      </c>
      <c r="P13" s="5" t="n">
        <f aca="false">Moto2!CA20</f>
        <v>3000</v>
      </c>
      <c r="S13" s="14" t="n">
        <f aca="false">Moto2!BZ60</f>
        <v>498.66578</v>
      </c>
      <c r="T13" s="14" t="n">
        <f aca="false">Moto2!BZ61</f>
        <v>13.342228</v>
      </c>
      <c r="U13" s="14" t="n">
        <f aca="false">Moto2!BZ62</f>
        <v>0</v>
      </c>
      <c r="V13" s="14" t="n">
        <f aca="false">Moto2!BZ63</f>
        <v>0</v>
      </c>
      <c r="W13" s="14" t="n">
        <f aca="false">Moto2!BZ64</f>
        <v>0</v>
      </c>
      <c r="X13" s="14" t="n">
        <f aca="false">Moto2!BZ65</f>
        <v>0</v>
      </c>
      <c r="Y13" s="14" t="n">
        <f aca="false">Moto2!BZ66</f>
        <v>0</v>
      </c>
      <c r="AG13" s="14" t="n">
        <f aca="false">Moto2!BZ100</f>
        <v>329.5223</v>
      </c>
      <c r="AH13" s="14" t="n">
        <f aca="false">Moto2!BZ101</f>
        <v>-5.9504684</v>
      </c>
      <c r="AI13" s="14" t="n">
        <f aca="false">Moto2!BZ102</f>
        <v>0.079410192</v>
      </c>
      <c r="AJ13" s="14" t="n">
        <f aca="false">Moto2!BZ103</f>
        <v>-0.00046883179</v>
      </c>
      <c r="AK13" s="14" t="n">
        <f aca="false">Moto2!BZ104</f>
        <v>1.0540816E-006</v>
      </c>
      <c r="AL13" s="14" t="n">
        <f aca="false">Moto2!BZ105</f>
        <v>0</v>
      </c>
      <c r="AM13" s="14" t="n">
        <f aca="false">Moto2!BZ106</f>
        <v>0</v>
      </c>
    </row>
    <row r="14" customFormat="false" ht="13.2" hidden="false" customHeight="false" outlineLevel="0" collapsed="false">
      <c r="A14" s="7" t="n">
        <f aca="false">A13+1</f>
        <v>9</v>
      </c>
      <c r="B14" s="5" t="str">
        <f aca="false">Moto2!CD3</f>
        <v>Zoche ZO 02A</v>
      </c>
      <c r="D14" s="11" t="n">
        <f aca="false">Moto2!CK7</f>
        <v>300</v>
      </c>
      <c r="E14" s="11" t="n">
        <f aca="false">Moto2!CK8</f>
        <v>2499.99999</v>
      </c>
      <c r="F14" s="12" t="n">
        <f aca="false">Moto2!CK9</f>
        <v>69.02675441</v>
      </c>
      <c r="G14" s="11" t="n">
        <f aca="false">Moto2!CK10</f>
        <v>225</v>
      </c>
      <c r="H14" s="11" t="n">
        <f aca="false">Moto2!CK11</f>
        <v>1999.83327</v>
      </c>
      <c r="I14" s="12" t="n">
        <f aca="false">Moto2!CK12</f>
        <v>50.6574322105859</v>
      </c>
      <c r="J14" s="11" t="n">
        <f aca="false">Moto2!CK13</f>
        <v>195</v>
      </c>
      <c r="K14" s="11" t="n">
        <f aca="false">Moto2!CK14</f>
        <v>1799.766582</v>
      </c>
      <c r="L14" s="12" t="n">
        <f aca="false">Moto2!CK15</f>
        <v>43.6092743357519</v>
      </c>
      <c r="M14" s="11" t="n">
        <f aca="false">Moto2!CK5</f>
        <v>123</v>
      </c>
      <c r="N14" s="13" t="n">
        <f aca="false">Moto2!CK18</f>
        <v>1</v>
      </c>
      <c r="O14" s="13" t="n">
        <f aca="false">M14/D14</f>
        <v>0.41</v>
      </c>
      <c r="P14" s="5" t="n">
        <f aca="false">Moto2!CK20</f>
        <v>3000</v>
      </c>
      <c r="S14" s="14" t="n">
        <f aca="false">Moto2!CJ60</f>
        <v>499.33311</v>
      </c>
      <c r="T14" s="14" t="n">
        <f aca="false">Moto2!CJ61</f>
        <v>6.6688896</v>
      </c>
      <c r="U14" s="14" t="n">
        <f aca="false">Moto2!CJ62</f>
        <v>0</v>
      </c>
      <c r="V14" s="14" t="n">
        <f aca="false">Moto2!CJ63</f>
        <v>0</v>
      </c>
      <c r="W14" s="14" t="n">
        <f aca="false">Moto2!CJ64</f>
        <v>0</v>
      </c>
      <c r="X14" s="14" t="n">
        <f aca="false">Moto2!CJ65</f>
        <v>0</v>
      </c>
      <c r="Y14" s="14" t="n">
        <f aca="false">Moto2!CJ66</f>
        <v>0</v>
      </c>
      <c r="AG14" s="14" t="n">
        <f aca="false">Moto2!CJ100</f>
        <v>316.06079</v>
      </c>
      <c r="AH14" s="14" t="n">
        <f aca="false">Moto2!CJ101</f>
        <v>-3.0401016</v>
      </c>
      <c r="AI14" s="14" t="n">
        <f aca="false">Moto2!CJ102</f>
        <v>0.021857876</v>
      </c>
      <c r="AJ14" s="14" t="n">
        <f aca="false">Moto2!CJ103</f>
        <v>-6.8297413E-005</v>
      </c>
      <c r="AK14" s="14" t="n">
        <f aca="false">Moto2!CJ104</f>
        <v>7.8860602E-008</v>
      </c>
      <c r="AL14" s="14" t="n">
        <f aca="false">Moto2!CJ105</f>
        <v>0</v>
      </c>
      <c r="AM14" s="14" t="n">
        <f aca="false">Moto2!CJ106</f>
        <v>0</v>
      </c>
    </row>
    <row r="15" customFormat="false" ht="13.2" hidden="false" customHeight="false" outlineLevel="0" collapsed="false">
      <c r="A15" s="7" t="n">
        <f aca="false">A14+1</f>
        <v>10</v>
      </c>
      <c r="B15" s="5" t="str">
        <f aca="false">Moto2!CN3</f>
        <v>Zoche ZO 03A</v>
      </c>
      <c r="D15" s="11" t="n">
        <f aca="false">Moto2!CU7</f>
        <v>70</v>
      </c>
      <c r="E15" s="11" t="n">
        <f aca="false">Moto2!CU8</f>
        <v>2499.99998</v>
      </c>
      <c r="F15" s="12" t="n">
        <f aca="false">Moto2!CU9</f>
        <v>16.8410820034</v>
      </c>
      <c r="G15" s="11" t="n">
        <f aca="false">Moto2!CU10</f>
        <v>52.5</v>
      </c>
      <c r="H15" s="11" t="n">
        <f aca="false">Moto2!CU11</f>
        <v>1999.2846775</v>
      </c>
      <c r="I15" s="12" t="n">
        <f aca="false">Moto2!CU12</f>
        <v>12.3516808092867</v>
      </c>
      <c r="J15" s="11" t="n">
        <f aca="false">Moto2!CU13</f>
        <v>45.5</v>
      </c>
      <c r="K15" s="11" t="n">
        <f aca="false">Moto2!CU14</f>
        <v>1798.9985565</v>
      </c>
      <c r="L15" s="12" t="n">
        <f aca="false">Moto2!CU15</f>
        <v>10.6822336421418</v>
      </c>
      <c r="M15" s="11" t="n">
        <f aca="false">Moto2!CU5</f>
        <v>55</v>
      </c>
      <c r="N15" s="13" t="n">
        <f aca="false">Moto2!CU18</f>
        <v>1</v>
      </c>
      <c r="O15" s="13" t="n">
        <f aca="false">M15/D15</f>
        <v>0.785714285714286</v>
      </c>
      <c r="P15" s="5" t="n">
        <f aca="false">Moto2!CU20</f>
        <v>2000</v>
      </c>
      <c r="S15" s="14" t="n">
        <f aca="false">Moto2!CT60</f>
        <v>497.13877</v>
      </c>
      <c r="T15" s="14" t="n">
        <f aca="false">Moto2!CT61</f>
        <v>28.612303</v>
      </c>
      <c r="U15" s="14" t="n">
        <f aca="false">Moto2!CT62</f>
        <v>0</v>
      </c>
      <c r="V15" s="14" t="n">
        <f aca="false">Moto2!CT63</f>
        <v>0</v>
      </c>
      <c r="W15" s="14" t="n">
        <f aca="false">Moto2!CT64</f>
        <v>0</v>
      </c>
      <c r="X15" s="14" t="n">
        <f aca="false">Moto2!CT65</f>
        <v>0</v>
      </c>
      <c r="Y15" s="14" t="n">
        <f aca="false">Moto2!CT66</f>
        <v>0</v>
      </c>
      <c r="AG15" s="14" t="n">
        <f aca="false">Moto2!CT100</f>
        <v>331.32508</v>
      </c>
      <c r="AH15" s="14" t="n">
        <f aca="false">Moto2!CT101</f>
        <v>-13.721888</v>
      </c>
      <c r="AI15" s="14" t="n">
        <f aca="false">Moto2!CT102</f>
        <v>0.42300968</v>
      </c>
      <c r="AJ15" s="14" t="n">
        <f aca="false">Moto2!CT103</f>
        <v>-0.005663059</v>
      </c>
      <c r="AK15" s="14" t="n">
        <f aca="false">Moto2!CT104</f>
        <v>2.7993721E-005</v>
      </c>
      <c r="AL15" s="14" t="n">
        <f aca="false">Moto2!CT105</f>
        <v>0</v>
      </c>
      <c r="AM15" s="14" t="n">
        <f aca="false">Moto2!CT106</f>
        <v>0</v>
      </c>
    </row>
    <row r="16" customFormat="false" ht="13.2" hidden="false" customHeight="false" outlineLevel="0" collapsed="false">
      <c r="A16" s="7" t="n">
        <f aca="false">A15+1</f>
        <v>11</v>
      </c>
      <c r="B16" s="5" t="str">
        <f aca="false">Moto2!CX3</f>
        <v>Hirth F-30EP</v>
      </c>
      <c r="D16" s="11" t="n">
        <f aca="false">Moto2!DE7</f>
        <v>110</v>
      </c>
      <c r="E16" s="11" t="n">
        <f aca="false">Moto2!DE8</f>
        <v>6320.57754592</v>
      </c>
      <c r="F16" s="12" t="n">
        <f aca="false">Moto2!DE9</f>
        <v>28.2057186441</v>
      </c>
      <c r="G16" s="11" t="n">
        <f aca="false">Moto2!DE10</f>
        <v>82.5</v>
      </c>
      <c r="H16" s="11" t="n">
        <f aca="false">Moto2!DE11</f>
        <v>4926.56394859557</v>
      </c>
      <c r="I16" s="12" t="n">
        <f aca="false">Moto2!DE12</f>
        <v>17.6457282746215</v>
      </c>
      <c r="J16" s="11" t="n">
        <f aca="false">Moto2!DE13</f>
        <v>71.5</v>
      </c>
      <c r="K16" s="11" t="n">
        <f aca="false">Moto2!DE14</f>
        <v>4651.95443368656</v>
      </c>
      <c r="L16" s="12" t="n">
        <f aca="false">Moto2!DE15</f>
        <v>15.3347497308169</v>
      </c>
      <c r="M16" s="11" t="n">
        <f aca="false">Moto2!DE5</f>
        <v>58.6</v>
      </c>
      <c r="N16" s="13" t="n">
        <f aca="false">Moto2!DE18</f>
        <v>2.64</v>
      </c>
      <c r="O16" s="13" t="n">
        <f aca="false">M16/D16</f>
        <v>0.532727272727273</v>
      </c>
      <c r="P16" s="5" t="n">
        <f aca="false">Moto2!DE20</f>
        <v>0</v>
      </c>
      <c r="S16" s="14" t="n">
        <f aca="false">Moto2!DD60</f>
        <v>1999.9771</v>
      </c>
      <c r="T16" s="14" t="n">
        <f aca="false">Moto2!DD61</f>
        <v>78.74561</v>
      </c>
      <c r="U16" s="14" t="n">
        <f aca="false">Moto2!DD62</f>
        <v>-2.0370043</v>
      </c>
      <c r="V16" s="14" t="n">
        <f aca="false">Moto2!DD63</f>
        <v>0.044223519</v>
      </c>
      <c r="W16" s="14" t="n">
        <f aca="false">Moto2!DD64</f>
        <v>-0.00046527237</v>
      </c>
      <c r="X16" s="14" t="n">
        <f aca="false">Moto2!DD65</f>
        <v>1.8357762E-006</v>
      </c>
      <c r="Y16" s="14" t="n">
        <f aca="false">Moto2!DD66</f>
        <v>0</v>
      </c>
      <c r="AG16" s="14" t="n">
        <f aca="false">Moto2!DD100</f>
        <v>741.11801</v>
      </c>
      <c r="AH16" s="14" t="n">
        <f aca="false">Moto2!DD101</f>
        <v>-35.640251</v>
      </c>
      <c r="AI16" s="14" t="n">
        <f aca="false">Moto2!DD102</f>
        <v>0.80869299</v>
      </c>
      <c r="AJ16" s="14" t="n">
        <f aca="false">Moto2!DD103</f>
        <v>-0.0079117486</v>
      </c>
      <c r="AK16" s="14" t="n">
        <f aca="false">Moto2!DD104</f>
        <v>2.8088413E-005</v>
      </c>
      <c r="AL16" s="14" t="n">
        <f aca="false">Moto2!DD105</f>
        <v>0</v>
      </c>
      <c r="AM16" s="14" t="n">
        <f aca="false">Moto2!DD106</f>
        <v>0</v>
      </c>
    </row>
    <row r="17" customFormat="false" ht="13.2" hidden="false" customHeight="false" outlineLevel="0" collapsed="false">
      <c r="A17" s="7" t="n">
        <f aca="false">A16+1</f>
        <v>12</v>
      </c>
      <c r="B17" s="5" t="str">
        <f aca="false">Moto2!DH3</f>
        <v>Hirth F-30</v>
      </c>
      <c r="D17" s="11" t="n">
        <f aca="false">Moto2!DO7</f>
        <v>85</v>
      </c>
      <c r="E17" s="11" t="n">
        <f aca="false">Moto2!DO8</f>
        <v>5521.9079024125</v>
      </c>
      <c r="F17" s="12" t="n">
        <f aca="false">Moto2!DO9</f>
        <v>29.82971227375</v>
      </c>
      <c r="G17" s="11" t="n">
        <f aca="false">Moto2!DO10</f>
        <v>63.75</v>
      </c>
      <c r="H17" s="11" t="n">
        <f aca="false">Moto2!DO11</f>
        <v>4239.34154183809</v>
      </c>
      <c r="I17" s="12" t="n">
        <f aca="false">Moto2!DO12</f>
        <v>16.9012511416602</v>
      </c>
      <c r="J17" s="11" t="n">
        <f aca="false">Moto2!DO13</f>
        <v>55.25</v>
      </c>
      <c r="K17" s="11" t="n">
        <f aca="false">Moto2!DO14</f>
        <v>3908.05067268347</v>
      </c>
      <c r="L17" s="12" t="n">
        <f aca="false">Moto2!DO15</f>
        <v>14.5191763375442</v>
      </c>
      <c r="M17" s="11" t="n">
        <f aca="false">Moto2!DO5</f>
        <v>58.7</v>
      </c>
      <c r="N17" s="13" t="n">
        <f aca="false">Moto2!DO18</f>
        <v>2.64</v>
      </c>
      <c r="O17" s="13" t="n">
        <f aca="false">M17/D17</f>
        <v>0.690588235294118</v>
      </c>
      <c r="P17" s="5" t="n">
        <f aca="false">Moto2!DO20</f>
        <v>0</v>
      </c>
      <c r="S17" s="14" t="n">
        <f aca="false">Moto2!DN60</f>
        <v>1443.4298</v>
      </c>
      <c r="T17" s="14" t="n">
        <f aca="false">Moto2!DN61</f>
        <v>82.932313</v>
      </c>
      <c r="U17" s="14" t="n">
        <f aca="false">Moto2!DN62</f>
        <v>-1.2182197</v>
      </c>
      <c r="V17" s="14" t="n">
        <f aca="false">Moto2!DN63</f>
        <v>0.0094945961</v>
      </c>
      <c r="W17" s="14" t="n">
        <f aca="false">Moto2!DN64</f>
        <v>0</v>
      </c>
      <c r="X17" s="14" t="n">
        <f aca="false">Moto2!DN65</f>
        <v>0</v>
      </c>
      <c r="Y17" s="14" t="n">
        <f aca="false">Moto2!DN66</f>
        <v>0</v>
      </c>
      <c r="AG17" s="14" t="n">
        <f aca="false">Moto2!DN100</f>
        <v>504.90339</v>
      </c>
      <c r="AH17" s="14" t="n">
        <f aca="false">Moto2!DN101</f>
        <v>-3.7684315</v>
      </c>
      <c r="AI17" s="14" t="n">
        <f aca="false">Moto2!DN102</f>
        <v>-0.24460583</v>
      </c>
      <c r="AJ17" s="14" t="n">
        <f aca="false">Moto2!DN103</f>
        <v>0.005185733</v>
      </c>
      <c r="AK17" s="14" t="n">
        <f aca="false">Moto2!DN104</f>
        <v>-2.5854349E-005</v>
      </c>
      <c r="AL17" s="14" t="n">
        <f aca="false">Moto2!DN105</f>
        <v>0</v>
      </c>
      <c r="AM17" s="14" t="n">
        <f aca="false">Moto2!DN106</f>
        <v>0</v>
      </c>
    </row>
    <row r="18" customFormat="false" ht="13.2" hidden="false" customHeight="false" outlineLevel="0" collapsed="false">
      <c r="A18" s="7" t="n">
        <f aca="false">A17+1</f>
        <v>13</v>
      </c>
      <c r="B18" s="5" t="str">
        <f aca="false">Moto2!DR3</f>
        <v>outro 5</v>
      </c>
      <c r="D18" s="11" t="n">
        <f aca="false">Moto2!DY7</f>
        <v>150</v>
      </c>
      <c r="E18" s="11" t="n">
        <f aca="false">Moto2!DY8</f>
        <v>2499.99998</v>
      </c>
      <c r="F18" s="12" t="n">
        <f aca="false">Moto2!DY9</f>
        <v>36.49393465</v>
      </c>
      <c r="G18" s="11" t="n">
        <f aca="false">Moto2!DY10</f>
        <v>112.5</v>
      </c>
      <c r="H18" s="11" t="n">
        <f aca="false">Moto2!DY11</f>
        <v>1999.66643</v>
      </c>
      <c r="I18" s="12" t="n">
        <f aca="false">Moto2!DY12</f>
        <v>25.9220947369141</v>
      </c>
      <c r="J18" s="11" t="n">
        <f aca="false">Moto2!DY13</f>
        <v>97.5</v>
      </c>
      <c r="K18" s="11" t="n">
        <f aca="false">Moto2!DY14</f>
        <v>1799.53301</v>
      </c>
      <c r="L18" s="12" t="n">
        <f aca="false">Moto2!DY15</f>
        <v>22.3698035885641</v>
      </c>
      <c r="M18" s="11" t="n">
        <f aca="false">Moto2!DY5</f>
        <v>90</v>
      </c>
      <c r="N18" s="13" t="n">
        <f aca="false">Moto2!DY18</f>
        <v>1</v>
      </c>
      <c r="O18" s="13" t="n">
        <f aca="false">M18/D18</f>
        <v>0.6</v>
      </c>
      <c r="P18" s="5" t="n">
        <f aca="false">Moto2!DY20</f>
        <v>0</v>
      </c>
      <c r="S18" s="14" t="n">
        <f aca="false">Moto2!DX60</f>
        <v>498.66578</v>
      </c>
      <c r="T18" s="14" t="n">
        <f aca="false">Moto2!DX61</f>
        <v>13.342228</v>
      </c>
      <c r="U18" s="14" t="n">
        <f aca="false">Moto2!DX62</f>
        <v>0</v>
      </c>
      <c r="V18" s="14" t="n">
        <f aca="false">Moto2!DX63</f>
        <v>0</v>
      </c>
      <c r="W18" s="14" t="n">
        <f aca="false">Moto2!DX64</f>
        <v>0</v>
      </c>
      <c r="X18" s="14" t="n">
        <f aca="false">Moto2!DX65</f>
        <v>0</v>
      </c>
      <c r="Y18" s="14" t="n">
        <f aca="false">Moto2!DX66</f>
        <v>0</v>
      </c>
      <c r="AG18" s="14" t="n">
        <f aca="false">Moto2!DX100</f>
        <v>329.5223</v>
      </c>
      <c r="AH18" s="14" t="n">
        <f aca="false">Moto2!DX101</f>
        <v>-5.9504684</v>
      </c>
      <c r="AI18" s="14" t="n">
        <f aca="false">Moto2!DX102</f>
        <v>0.079410192</v>
      </c>
      <c r="AJ18" s="14" t="n">
        <f aca="false">Moto2!DX103</f>
        <v>-0.00046883179</v>
      </c>
      <c r="AK18" s="14" t="n">
        <f aca="false">Moto2!DX104</f>
        <v>1.0540816E-006</v>
      </c>
      <c r="AL18" s="14" t="n">
        <f aca="false">Moto2!DX105</f>
        <v>0</v>
      </c>
      <c r="AM18" s="14" t="n">
        <f aca="false">Moto2!DX106</f>
        <v>0</v>
      </c>
    </row>
    <row r="19" customFormat="false" ht="13.2" hidden="false" customHeight="false" outlineLevel="0" collapsed="false">
      <c r="A19" s="7" t="n">
        <f aca="false">A18+1</f>
        <v>14</v>
      </c>
      <c r="B19" s="5" t="str">
        <f aca="false">Moto2!EB3</f>
        <v>outro 6</v>
      </c>
      <c r="D19" s="11" t="n">
        <f aca="false">Moto2!EI7</f>
        <v>150</v>
      </c>
      <c r="E19" s="11" t="n">
        <f aca="false">Moto2!EI8</f>
        <v>2499.99998</v>
      </c>
      <c r="F19" s="12" t="n">
        <f aca="false">Moto2!EI9</f>
        <v>36.49393465</v>
      </c>
      <c r="G19" s="11" t="n">
        <f aca="false">Moto2!EI10</f>
        <v>112.5</v>
      </c>
      <c r="H19" s="11" t="n">
        <f aca="false">Moto2!EI11</f>
        <v>1999.66643</v>
      </c>
      <c r="I19" s="12" t="n">
        <f aca="false">Moto2!EI12</f>
        <v>25.9220947369141</v>
      </c>
      <c r="J19" s="11" t="n">
        <f aca="false">Moto2!EI13</f>
        <v>97.5</v>
      </c>
      <c r="K19" s="11" t="n">
        <f aca="false">Moto2!EI14</f>
        <v>1799.53301</v>
      </c>
      <c r="L19" s="12" t="n">
        <f aca="false">Moto2!EI15</f>
        <v>22.3698035885641</v>
      </c>
      <c r="M19" s="11" t="n">
        <f aca="false">Moto2!EI5</f>
        <v>90</v>
      </c>
      <c r="N19" s="13" t="n">
        <f aca="false">Moto2!EI18</f>
        <v>1</v>
      </c>
      <c r="O19" s="13" t="n">
        <f aca="false">M19/D19</f>
        <v>0.6</v>
      </c>
      <c r="P19" s="5" t="n">
        <f aca="false">Moto2!EI20</f>
        <v>0</v>
      </c>
      <c r="S19" s="14" t="n">
        <f aca="false">Moto2!EH60</f>
        <v>498.66578</v>
      </c>
      <c r="T19" s="14" t="n">
        <f aca="false">Moto2!EH61</f>
        <v>13.342228</v>
      </c>
      <c r="U19" s="14" t="n">
        <f aca="false">Moto2!EH62</f>
        <v>0</v>
      </c>
      <c r="V19" s="14" t="n">
        <f aca="false">Moto2!EH63</f>
        <v>0</v>
      </c>
      <c r="W19" s="14" t="n">
        <f aca="false">Moto2!EH64</f>
        <v>0</v>
      </c>
      <c r="X19" s="14" t="n">
        <f aca="false">Moto2!EH65</f>
        <v>0</v>
      </c>
      <c r="Y19" s="14" t="n">
        <f aca="false">Moto2!EH66</f>
        <v>0</v>
      </c>
      <c r="AG19" s="14" t="n">
        <f aca="false">Moto2!EH100</f>
        <v>329.5223</v>
      </c>
      <c r="AH19" s="14" t="n">
        <f aca="false">Moto2!EH101</f>
        <v>-5.9504684</v>
      </c>
      <c r="AI19" s="14" t="n">
        <f aca="false">Moto2!EH102</f>
        <v>0.079410192</v>
      </c>
      <c r="AJ19" s="14" t="n">
        <f aca="false">Moto2!EH103</f>
        <v>-0.00046883179</v>
      </c>
      <c r="AK19" s="14" t="n">
        <f aca="false">Moto2!EH104</f>
        <v>1.0540816E-006</v>
      </c>
      <c r="AL19" s="14" t="n">
        <f aca="false">Moto2!EH105</f>
        <v>0</v>
      </c>
      <c r="AM19" s="14" t="n">
        <f aca="false">Moto2!EH106</f>
        <v>0</v>
      </c>
    </row>
    <row r="20" customFormat="false" ht="13.2" hidden="false" customHeight="false" outlineLevel="0" collapsed="false">
      <c r="A20" s="7" t="n">
        <f aca="false">A19+1</f>
        <v>15</v>
      </c>
      <c r="B20" s="5" t="str">
        <f aca="false">Moto2!EL3</f>
        <v>Rotax 447 UL-1V</v>
      </c>
      <c r="D20" s="11" t="n">
        <f aca="false">Moto2!ES7</f>
        <v>39.6</v>
      </c>
      <c r="E20" s="11" t="n">
        <f aca="false">Moto2!ES8</f>
        <v>6490.14090403191</v>
      </c>
      <c r="F20" s="12" t="n">
        <f aca="false">Moto2!ES9</f>
        <v>21.8291569899512</v>
      </c>
      <c r="G20" s="11" t="n">
        <f aca="false">Moto2!ES10</f>
        <v>29.7</v>
      </c>
      <c r="H20" s="11" t="n">
        <f aca="false">Moto2!ES11</f>
        <v>5187.80078826449</v>
      </c>
      <c r="I20" s="12" t="n">
        <f aca="false">Moto2!ES12</f>
        <v>19.8747528974701</v>
      </c>
      <c r="J20" s="11" t="n">
        <f aca="false">Moto2!ES13</f>
        <v>25.74</v>
      </c>
      <c r="K20" s="11" t="n">
        <f aca="false">Moto2!ES14</f>
        <v>4897.80104893148</v>
      </c>
      <c r="L20" s="12" t="n">
        <f aca="false">Moto2!ES15</f>
        <v>18.1727262041021</v>
      </c>
      <c r="M20" s="11" t="n">
        <f aca="false">Moto2!ES5</f>
        <v>42.5</v>
      </c>
      <c r="N20" s="13" t="n">
        <f aca="false">Moto2!ES18</f>
        <v>2.58</v>
      </c>
      <c r="O20" s="13" t="n">
        <f aca="false">M20/D20</f>
        <v>1.07323232323232</v>
      </c>
      <c r="P20" s="5" t="n">
        <f aca="false">Moto2!ES20</f>
        <v>0</v>
      </c>
      <c r="S20" s="14" t="n">
        <f aca="false">Moto2!ER60</f>
        <v>0</v>
      </c>
      <c r="T20" s="14" t="n">
        <f aca="false">Moto2!ER61</f>
        <v>500.04805</v>
      </c>
      <c r="U20" s="14" t="n">
        <f aca="false">Moto2!ER62</f>
        <v>-24.051111</v>
      </c>
      <c r="V20" s="14" t="n">
        <f aca="false">Moto2!ER63</f>
        <v>0.36702778</v>
      </c>
      <c r="W20" s="14" t="n">
        <f aca="false">Moto2!ER64</f>
        <v>0.022051754</v>
      </c>
      <c r="X20" s="14" t="n">
        <f aca="false">Moto2!ER65</f>
        <v>-0.001013869</v>
      </c>
      <c r="Y20" s="14" t="n">
        <f aca="false">Moto2!ER66</f>
        <v>1.1958617E-005</v>
      </c>
      <c r="AG20" s="14" t="n">
        <f aca="false">Moto2!ER100</f>
        <v>1038.4131</v>
      </c>
      <c r="AH20" s="14" t="n">
        <f aca="false">Moto2!ER101</f>
        <v>-57.331362</v>
      </c>
      <c r="AI20" s="14" t="n">
        <f aca="false">Moto2!ER102</f>
        <v>2.5632801</v>
      </c>
      <c r="AJ20" s="14" t="n">
        <f aca="false">Moto2!ER103</f>
        <v>-0.05463985</v>
      </c>
      <c r="AK20" s="14" t="n">
        <f aca="false">Moto2!ER104</f>
        <v>0.00040762413</v>
      </c>
      <c r="AL20" s="14" t="n">
        <f aca="false">Moto2!ER105</f>
        <v>0</v>
      </c>
      <c r="AM20" s="14" t="n">
        <f aca="false">Moto2!ER106</f>
        <v>0</v>
      </c>
    </row>
    <row r="21" customFormat="false" ht="13.2" hidden="false" customHeight="false" outlineLevel="0" collapsed="false">
      <c r="A21" s="7" t="n">
        <f aca="false">A20+1</f>
        <v>16</v>
      </c>
      <c r="B21" s="5" t="str">
        <f aca="false">Moto2!EV3</f>
        <v>Rotax 503 UL-2V</v>
      </c>
      <c r="D21" s="11" t="n">
        <f aca="false">Moto2!FC7</f>
        <v>49.7</v>
      </c>
      <c r="E21" s="11" t="n">
        <f aca="false">Moto2!FC8</f>
        <v>6497.78474390353</v>
      </c>
      <c r="F21" s="12" t="n">
        <f aca="false">Moto2!FC9</f>
        <v>25.5840146796552</v>
      </c>
      <c r="G21" s="11" t="n">
        <f aca="false">Moto2!FC10</f>
        <v>37.275</v>
      </c>
      <c r="H21" s="11" t="n">
        <f aca="false">Moto2!FC11</f>
        <v>5036.17346892309</v>
      </c>
      <c r="I21" s="12" t="n">
        <f aca="false">Moto2!FC12</f>
        <v>22.7334737882057</v>
      </c>
      <c r="J21" s="11" t="n">
        <f aca="false">Moto2!FC13</f>
        <v>32.305</v>
      </c>
      <c r="K21" s="11" t="n">
        <f aca="false">Moto2!FC14</f>
        <v>4818.7138526608</v>
      </c>
      <c r="L21" s="12" t="n">
        <f aca="false">Moto2!FC15</f>
        <v>21.8502668010945</v>
      </c>
      <c r="M21" s="11" t="n">
        <f aca="false">Moto2!FC5</f>
        <v>52</v>
      </c>
      <c r="N21" s="13" t="n">
        <f aca="false">Moto2!FC18</f>
        <v>2.62</v>
      </c>
      <c r="O21" s="13" t="n">
        <f aca="false">M21/D21</f>
        <v>1.04627766599598</v>
      </c>
      <c r="P21" s="5" t="n">
        <f aca="false">Moto2!FC20</f>
        <v>0</v>
      </c>
      <c r="S21" s="14" t="n">
        <f aca="false">Moto2!FB60</f>
        <v>0</v>
      </c>
      <c r="T21" s="14" t="n">
        <f aca="false">Moto2!FB61</f>
        <v>803.53644</v>
      </c>
      <c r="U21" s="14" t="n">
        <f aca="false">Moto2!FB62</f>
        <v>-82.04316</v>
      </c>
      <c r="V21" s="14" t="n">
        <f aca="false">Moto2!FB63</f>
        <v>4.4960194</v>
      </c>
      <c r="W21" s="14" t="n">
        <f aca="false">Moto2!FB64</f>
        <v>-0.12674908</v>
      </c>
      <c r="X21" s="14" t="n">
        <f aca="false">Moto2!FB65</f>
        <v>0.0017451013</v>
      </c>
      <c r="Y21" s="14" t="n">
        <f aca="false">Moto2!FB66</f>
        <v>-9.1945658E-006</v>
      </c>
      <c r="AG21" s="14" t="n">
        <f aca="false">Moto2!FB100</f>
        <v>1049.69</v>
      </c>
      <c r="AH21" s="14" t="n">
        <f aca="false">Moto2!FB101</f>
        <v>-31.677547</v>
      </c>
      <c r="AI21" s="14" t="n">
        <f aca="false">Moto2!FB102</f>
        <v>0.90401371</v>
      </c>
      <c r="AJ21" s="14" t="n">
        <f aca="false">Moto2!FB103</f>
        <v>-0.019904161</v>
      </c>
      <c r="AK21" s="14" t="n">
        <f aca="false">Moto2!FB104</f>
        <v>0.00018230392</v>
      </c>
      <c r="AL21" s="14" t="n">
        <f aca="false">Moto2!FB105</f>
        <v>0</v>
      </c>
      <c r="AM21" s="14" t="n">
        <f aca="false">Moto2!FB106</f>
        <v>0</v>
      </c>
    </row>
    <row r="22" customFormat="false" ht="13.2" hidden="false" customHeight="false" outlineLevel="0" collapsed="false">
      <c r="A22" s="7" t="n">
        <f aca="false">A21+1</f>
        <v>17</v>
      </c>
      <c r="B22" s="5" t="str">
        <f aca="false">Moto2!FF3</f>
        <v>Rotax 582 UL-V2</v>
      </c>
      <c r="D22" s="11" t="n">
        <f aca="false">Moto2!FM7</f>
        <v>64.4</v>
      </c>
      <c r="E22" s="11" t="n">
        <f aca="false">Moto2!FM8</f>
        <v>6424.19458275623</v>
      </c>
      <c r="F22" s="12" t="n">
        <f aca="false">Moto2!FM9</f>
        <v>28.4113170264878</v>
      </c>
      <c r="G22" s="11" t="n">
        <f aca="false">Moto2!FM10</f>
        <v>48.3</v>
      </c>
      <c r="H22" s="11" t="n">
        <f aca="false">Moto2!FM11</f>
        <v>5202.19665181627</v>
      </c>
      <c r="I22" s="12" t="n">
        <f aca="false">Moto2!FM12</f>
        <v>23.8531042818773</v>
      </c>
      <c r="J22" s="11" t="n">
        <f aca="false">Moto2!FM13</f>
        <v>41.86</v>
      </c>
      <c r="K22" s="11" t="n">
        <f aca="false">Moto2!FM14</f>
        <v>4835.23612762645</v>
      </c>
      <c r="L22" s="12" t="n">
        <f aca="false">Moto2!FM15</f>
        <v>22.0393476668474</v>
      </c>
      <c r="M22" s="11" t="n">
        <f aca="false">Moto2!FM5</f>
        <v>48</v>
      </c>
      <c r="N22" s="13" t="n">
        <f aca="false">Moto2!FM18</f>
        <v>2.62</v>
      </c>
      <c r="O22" s="13" t="n">
        <f aca="false">M22/D22</f>
        <v>0.745341614906832</v>
      </c>
      <c r="P22" s="5" t="n">
        <f aca="false">Moto2!FM20</f>
        <v>0</v>
      </c>
      <c r="S22" s="14" t="n">
        <f aca="false">Moto2!FL60</f>
        <v>0</v>
      </c>
      <c r="T22" s="14" t="n">
        <f aca="false">Moto2!FL61</f>
        <v>246.75931</v>
      </c>
      <c r="U22" s="14" t="n">
        <f aca="false">Moto2!FL62</f>
        <v>-2.5448329</v>
      </c>
      <c r="V22" s="14" t="n">
        <f aca="false">Moto2!FL63</f>
        <v>-0.29472059</v>
      </c>
      <c r="W22" s="14" t="n">
        <f aca="false">Moto2!FL64</f>
        <v>0.014572196</v>
      </c>
      <c r="X22" s="14" t="n">
        <f aca="false">Moto2!FL65</f>
        <v>-0.00025063893</v>
      </c>
      <c r="Y22" s="14" t="n">
        <f aca="false">Moto2!FL66</f>
        <v>1.4969925E-006</v>
      </c>
      <c r="AG22" s="14" t="n">
        <f aca="false">Moto2!FL100</f>
        <v>593.37449</v>
      </c>
      <c r="AH22" s="14" t="n">
        <f aca="false">Moto2!FL101</f>
        <v>-16.836325</v>
      </c>
      <c r="AI22" s="14" t="n">
        <f aca="false">Moto2!FL102</f>
        <v>0.66582588</v>
      </c>
      <c r="AJ22" s="14" t="n">
        <f aca="false">Moto2!FL103</f>
        <v>-0.01276599</v>
      </c>
      <c r="AK22" s="14" t="n">
        <f aca="false">Moto2!FL104</f>
        <v>8.4702325E-005</v>
      </c>
      <c r="AL22" s="14" t="n">
        <f aca="false">Moto2!FL105</f>
        <v>0</v>
      </c>
      <c r="AM22" s="14" t="n">
        <f aca="false">Moto2!FL106</f>
        <v>0</v>
      </c>
    </row>
    <row r="23" customFormat="false" ht="13.2" hidden="false" customHeight="false" outlineLevel="0" collapsed="false">
      <c r="A23" s="7" t="n">
        <f aca="false">A22+1</f>
        <v>18</v>
      </c>
      <c r="B23" s="5" t="str">
        <f aca="false">Moto2!FP3</f>
        <v>Konig SC 430</v>
      </c>
      <c r="D23" s="11" t="n">
        <f aca="false">Moto2!FW7</f>
        <v>24</v>
      </c>
      <c r="E23" s="11" t="n">
        <f aca="false">Moto2!FW8</f>
        <v>4168.3691615999</v>
      </c>
      <c r="F23" s="12" t="n">
        <f aca="false">Moto2!FW9</f>
        <v>9.81286381375996</v>
      </c>
      <c r="G23" s="11" t="n">
        <f aca="false">Moto2!FW10</f>
        <v>18</v>
      </c>
      <c r="H23" s="11" t="n">
        <f aca="false">Moto2!FW11</f>
        <v>3221.66708160013</v>
      </c>
      <c r="I23" s="12" t="n">
        <f aca="false">Moto2!FW12</f>
        <v>7.59520954975999</v>
      </c>
      <c r="J23" s="11" t="n">
        <f aca="false">Moto2!FW13</f>
        <v>15.6</v>
      </c>
      <c r="K23" s="11" t="n">
        <f aca="false">Moto2!FW14</f>
        <v>2996.90470657538</v>
      </c>
      <c r="L23" s="12" t="n">
        <f aca="false">Moto2!FW15</f>
        <v>6.6248781887913</v>
      </c>
      <c r="M23" s="11" t="n">
        <f aca="false">Moto2!FW5</f>
        <v>16</v>
      </c>
      <c r="N23" s="13" t="n">
        <f aca="false">Moto2!FW18</f>
        <v>1</v>
      </c>
      <c r="O23" s="13" t="n">
        <f aca="false">M23/D23</f>
        <v>0.666666666666667</v>
      </c>
      <c r="P23" s="5" t="n">
        <f aca="false">Moto2!FW20</f>
        <v>0</v>
      </c>
      <c r="S23" s="14" t="n">
        <f aca="false">Moto2!FV60</f>
        <v>141473.31</v>
      </c>
      <c r="T23" s="14" t="n">
        <f aca="false">Moto2!FV61</f>
        <v>-29095.677</v>
      </c>
      <c r="U23" s="14" t="n">
        <f aca="false">Moto2!FV62</f>
        <v>2266.764</v>
      </c>
      <c r="V23" s="14" t="n">
        <f aca="false">Moto2!FV63</f>
        <v>-77.73965</v>
      </c>
      <c r="W23" s="14" t="n">
        <f aca="false">Moto2!FV64</f>
        <v>0.9946716</v>
      </c>
      <c r="X23" s="14" t="n">
        <f aca="false">Moto2!FV65</f>
        <v>0</v>
      </c>
      <c r="Y23" s="14" t="n">
        <f aca="false">Moto2!FV66</f>
        <v>0</v>
      </c>
      <c r="AG23" s="14" t="n">
        <f aca="false">Moto2!FV100</f>
        <v>23805.932</v>
      </c>
      <c r="AH23" s="14" t="n">
        <f aca="false">Moto2!FV101</f>
        <v>-4395.5693</v>
      </c>
      <c r="AI23" s="14" t="n">
        <f aca="false">Moto2!FV102</f>
        <v>308.76696</v>
      </c>
      <c r="AJ23" s="14" t="n">
        <f aca="false">Moto2!FV103</f>
        <v>-9.6553226</v>
      </c>
      <c r="AK23" s="14" t="n">
        <f aca="false">Moto2!FV104</f>
        <v>0.11335285</v>
      </c>
      <c r="AL23" s="14" t="n">
        <f aca="false">Moto2!FV105</f>
        <v>0</v>
      </c>
      <c r="AM23" s="14" t="n">
        <f aca="false">Moto2!FV106</f>
        <v>0</v>
      </c>
    </row>
    <row r="24" customFormat="false" ht="13.2" hidden="false" customHeight="false" outlineLevel="0" collapsed="false">
      <c r="A24" s="7" t="n">
        <f aca="false">A23+1</f>
        <v>19</v>
      </c>
      <c r="B24" s="5" t="str">
        <f aca="false">Moto2!FZ3</f>
        <v>Konig SD 570</v>
      </c>
      <c r="D24" s="11" t="n">
        <f aca="false">Moto2!GG7</f>
        <v>28</v>
      </c>
      <c r="E24" s="11" t="n">
        <f aca="false">Moto2!GG8</f>
        <v>4182.1971321599</v>
      </c>
      <c r="F24" s="12" t="n">
        <f aca="false">Moto2!GG9</f>
        <v>12.34526023808</v>
      </c>
      <c r="G24" s="11" t="n">
        <f aca="false">Moto2!GG10</f>
        <v>21</v>
      </c>
      <c r="H24" s="11" t="n">
        <f aca="false">Moto2!GG11</f>
        <v>3122.14154816</v>
      </c>
      <c r="I24" s="12" t="n">
        <f aca="false">Moto2!GG12</f>
        <v>9.58730838932999</v>
      </c>
      <c r="J24" s="11" t="n">
        <f aca="false">Moto2!GG13</f>
        <v>18.2</v>
      </c>
      <c r="K24" s="11" t="n">
        <f aca="false">Moto2!GG14</f>
        <v>3104.77213320782</v>
      </c>
      <c r="L24" s="12" t="n">
        <f aca="false">Moto2!GG15</f>
        <v>8.08333675857563</v>
      </c>
      <c r="M24" s="11" t="n">
        <f aca="false">Moto2!GG5</f>
        <v>18.5</v>
      </c>
      <c r="N24" s="13" t="n">
        <f aca="false">Moto2!GG18</f>
        <v>1</v>
      </c>
      <c r="O24" s="13" t="n">
        <f aca="false">M24/D24</f>
        <v>0.660714285714286</v>
      </c>
      <c r="P24" s="5" t="n">
        <f aca="false">Moto2!GG20</f>
        <v>0</v>
      </c>
      <c r="S24" s="14" t="n">
        <f aca="false">Moto2!GF60</f>
        <v>214138.37</v>
      </c>
      <c r="T24" s="14" t="n">
        <f aca="false">Moto2!GF61</f>
        <v>-36781.671</v>
      </c>
      <c r="U24" s="14" t="n">
        <f aca="false">Moto2!GF62</f>
        <v>2382.7595</v>
      </c>
      <c r="V24" s="14" t="n">
        <f aca="false">Moto2!GF63</f>
        <v>-68.137769</v>
      </c>
      <c r="W24" s="14" t="n">
        <f aca="false">Moto2!GF64</f>
        <v>0.72822436</v>
      </c>
      <c r="X24" s="14" t="n">
        <f aca="false">Moto2!GF65</f>
        <v>0</v>
      </c>
      <c r="Y24" s="14" t="n">
        <f aca="false">Moto2!GF66</f>
        <v>0</v>
      </c>
      <c r="AG24" s="14" t="n">
        <f aca="false">Moto2!GF100</f>
        <v>12768.884</v>
      </c>
      <c r="AH24" s="14" t="n">
        <f aca="false">Moto2!GF101</f>
        <v>-1951.6956</v>
      </c>
      <c r="AI24" s="14" t="n">
        <f aca="false">Moto2!GF102</f>
        <v>115.41242</v>
      </c>
      <c r="AJ24" s="14" t="n">
        <f aca="false">Moto2!GF103</f>
        <v>-3.0499175</v>
      </c>
      <c r="AK24" s="14" t="n">
        <f aca="false">Moto2!GF104</f>
        <v>0.030365899</v>
      </c>
      <c r="AL24" s="14" t="n">
        <f aca="false">Moto2!GF105</f>
        <v>0</v>
      </c>
      <c r="AM24" s="14" t="n">
        <f aca="false">Moto2!GF106</f>
        <v>0</v>
      </c>
    </row>
    <row r="25" customFormat="false" ht="13.2" hidden="false" customHeight="false" outlineLevel="0" collapsed="false">
      <c r="A25" s="7" t="n">
        <f aca="false">A24+1</f>
        <v>20</v>
      </c>
      <c r="B25" s="5" t="str">
        <f aca="false">Moto2!GJ3</f>
        <v>Jabiru 2200</v>
      </c>
      <c r="D25" s="11" t="n">
        <f aca="false">Moto2!GQ7</f>
        <v>79.9523886912994</v>
      </c>
      <c r="E25" s="11" t="n">
        <f aca="false">Moto2!GQ8</f>
        <v>3264.27770159218</v>
      </c>
      <c r="F25" s="12" t="n">
        <f aca="false">Moto2!GQ9</f>
        <v>18.4674104770582</v>
      </c>
      <c r="G25" s="11" t="n">
        <f aca="false">Moto2!GQ10</f>
        <v>59.9642915184745</v>
      </c>
      <c r="H25" s="11" t="n">
        <f aca="false">Moto2!GQ11</f>
        <v>2909.86389286591</v>
      </c>
      <c r="I25" s="12" t="n">
        <f aca="false">Moto2!GQ12</f>
        <v>14.2562346813776</v>
      </c>
      <c r="J25" s="11" t="n">
        <f aca="false">Moto2!GQ13</f>
        <v>51.9690526493446</v>
      </c>
      <c r="K25" s="11" t="n">
        <f aca="false">Moto2!GQ14</f>
        <v>2816.88125938296</v>
      </c>
      <c r="L25" s="12" t="n">
        <f aca="false">Moto2!GQ15</f>
        <v>12.6395114442327</v>
      </c>
      <c r="M25" s="11" t="n">
        <f aca="false">Moto2!GQ5</f>
        <v>53</v>
      </c>
      <c r="N25" s="13" t="n">
        <f aca="false">Moto2!GQ18</f>
        <v>1</v>
      </c>
      <c r="O25" s="13" t="n">
        <f aca="false">M25/D25</f>
        <v>0.662894515942932</v>
      </c>
      <c r="P25" s="5" t="n">
        <f aca="false">Moto2!GQ20</f>
        <v>0</v>
      </c>
      <c r="S25" s="14" t="n">
        <f aca="false">Moto2!GP60</f>
        <v>2009.2186</v>
      </c>
      <c r="T25" s="14" t="n">
        <f aca="false">Moto2!GP61</f>
        <v>9.3752353</v>
      </c>
      <c r="U25" s="14" t="n">
        <f aca="false">Moto2!GP62</f>
        <v>0.53562219</v>
      </c>
      <c r="V25" s="14" t="n">
        <f aca="false">Moto2!GP63</f>
        <v>-0.012319655</v>
      </c>
      <c r="W25" s="14" t="n">
        <f aca="false">Moto2!GP64</f>
        <v>8.2667124E-005</v>
      </c>
      <c r="X25" s="14" t="n">
        <f aca="false">Moto2!GP65</f>
        <v>0</v>
      </c>
      <c r="Y25" s="14" t="n">
        <f aca="false">Moto2!GP66</f>
        <v>0</v>
      </c>
      <c r="AG25" s="14" t="n">
        <f aca="false">Moto2!GP100</f>
        <v>321.03033</v>
      </c>
      <c r="AH25" s="14" t="n">
        <f aca="false">Moto2!GP101</f>
        <v>-12.070362</v>
      </c>
      <c r="AI25" s="14" t="n">
        <f aca="false">Moto2!GP102</f>
        <v>0.42066214</v>
      </c>
      <c r="AJ25" s="14" t="n">
        <f aca="false">Moto2!GP103</f>
        <v>-0.0070477181</v>
      </c>
      <c r="AK25" s="14" t="n">
        <f aca="false">Moto2!GP104</f>
        <v>4.4986501E-005</v>
      </c>
      <c r="AL25" s="14" t="n">
        <f aca="false">Moto2!GP105</f>
        <v>0</v>
      </c>
      <c r="AM25" s="14" t="n">
        <f aca="false">Moto2!GP106</f>
        <v>0</v>
      </c>
    </row>
    <row r="26" customFormat="false" ht="13.2" hidden="false" customHeight="false" outlineLevel="0" collapsed="false">
      <c r="AG26" s="14"/>
      <c r="AH26" s="14"/>
      <c r="AI26" s="14"/>
      <c r="AJ26" s="14"/>
      <c r="AK26" s="14"/>
      <c r="AL26" s="14"/>
      <c r="AM26" s="14"/>
    </row>
    <row r="28" customFormat="false" ht="13.2" hidden="false" customHeight="false" outlineLevel="0" collapsed="false">
      <c r="A28" s="3" t="s">
        <v>46</v>
      </c>
      <c r="D28" s="17" t="n">
        <v>20</v>
      </c>
      <c r="E28" s="18" t="str">
        <f aca="false">IF(ISERROR(MATCH(D28,A6:A25,0)),"Escolha inválida!"," ")</f>
        <v> </v>
      </c>
    </row>
    <row r="30" customFormat="false" ht="13.2" hidden="false" customHeight="false" outlineLevel="0" collapsed="false">
      <c r="A30" s="3" t="n">
        <f aca="false">D28</f>
        <v>20</v>
      </c>
      <c r="B30" s="3" t="str">
        <f aca="false">INDEX(B6:B25,MATCH(D28,A6:A25,0),1)</f>
        <v>Jabiru 2200</v>
      </c>
      <c r="C30" s="3"/>
      <c r="D30" s="19" t="n">
        <f aca="false">INDEX(D6:D25,MATCH(D28,A6:A25,0),1)</f>
        <v>79.9523886912994</v>
      </c>
      <c r="E30" s="19" t="n">
        <f aca="false">INDEX(E6:E25,MATCH(D28,A6:A25,0),1)</f>
        <v>3264.27770159218</v>
      </c>
      <c r="F30" s="20" t="n">
        <f aca="false">INDEX(F6:F25,MATCH(D28,A6:A25,0),1)</f>
        <v>18.4674104770582</v>
      </c>
      <c r="G30" s="19" t="n">
        <f aca="false">INDEX(G6:G25,MATCH(D28,A6:A25,0),1)</f>
        <v>59.9642915184745</v>
      </c>
      <c r="H30" s="19" t="n">
        <f aca="false">INDEX(H6:H25,MATCH(D28,A6:A25,0),1)</f>
        <v>2909.86389286591</v>
      </c>
      <c r="I30" s="20" t="n">
        <f aca="false">INDEX(I6:I25,MATCH(D28,A6:A25,0),1)</f>
        <v>14.2562346813776</v>
      </c>
      <c r="J30" s="19" t="n">
        <f aca="false">INDEX(J6:J25,MATCH(D28,A6:A25,0),1)</f>
        <v>51.9690526493446</v>
      </c>
      <c r="K30" s="19" t="n">
        <f aca="false">INDEX(K6:K25,MATCH(D28,A6:A25,0),1)</f>
        <v>2816.88125938296</v>
      </c>
      <c r="L30" s="20" t="n">
        <f aca="false">INDEX(L6:L25,MATCH(D28,A6:A25,0),1)</f>
        <v>12.6395114442327</v>
      </c>
      <c r="M30" s="19" t="n">
        <f aca="false">INDEX(M6:M25,MATCH(D28,A6:A25,0),1)</f>
        <v>53</v>
      </c>
      <c r="N30" s="21" t="n">
        <f aca="false">INDEX(N6:N25,MATCH(D28,A6:A25,0),1)</f>
        <v>1</v>
      </c>
      <c r="O30" s="13" t="n">
        <f aca="false">INDEX(O6:O25,MATCH(D28,A6:A25,0),1)</f>
        <v>0.662894515942932</v>
      </c>
      <c r="P30" s="11" t="n">
        <f aca="false">INDEX(P6:P25,MATCH(D28,A6:A25,0),1)</f>
        <v>0</v>
      </c>
    </row>
    <row r="33" customFormat="false" ht="15.6" hidden="false" customHeight="false" outlineLevel="0" collapsed="false">
      <c r="C33" s="10" t="s">
        <v>36</v>
      </c>
      <c r="E33" s="8" t="s">
        <v>37</v>
      </c>
      <c r="F33" s="8" t="s">
        <v>38</v>
      </c>
      <c r="G33" s="8" t="s">
        <v>39</v>
      </c>
      <c r="H33" s="8" t="s">
        <v>40</v>
      </c>
      <c r="I33" s="8" t="s">
        <v>41</v>
      </c>
      <c r="J33" s="8" t="s">
        <v>42</v>
      </c>
    </row>
    <row r="35" customFormat="false" ht="13.2" hidden="false" customHeight="false" outlineLevel="0" collapsed="false">
      <c r="C35" s="10" t="s">
        <v>43</v>
      </c>
      <c r="D35" s="22" t="n">
        <f aca="false">INDEX(S6:S25,MATCH(D28,A6:A25,0),1)</f>
        <v>2009.2186</v>
      </c>
      <c r="E35" s="23" t="n">
        <f aca="false">INDEX(T6:T25,MATCH(D28,A6:A25,0),1)</f>
        <v>9.3752353</v>
      </c>
      <c r="F35" s="23" t="n">
        <f aca="false">INDEX(U6:U25,MATCH(D28,A6:A25,0),1)</f>
        <v>0.53562219</v>
      </c>
      <c r="G35" s="23" t="n">
        <f aca="false">INDEX(V6:V25,MATCH(D28,A6:A25,0),1)</f>
        <v>-0.012319655</v>
      </c>
      <c r="H35" s="23" t="n">
        <f aca="false">INDEX(W6:W25,MATCH(D28,A6:A25,0),1)</f>
        <v>8.2667124E-005</v>
      </c>
      <c r="I35" s="23" t="n">
        <f aca="false">INDEX(X6:X25,MATCH(D28,A6:A25,0),1)</f>
        <v>0</v>
      </c>
      <c r="J35" s="23" t="n">
        <f aca="false">INDEX(Y6:Y25,MATCH(D28,A6:A25,0),1)</f>
        <v>0</v>
      </c>
      <c r="K35" s="15" t="s">
        <v>44</v>
      </c>
    </row>
    <row r="36" customFormat="false" ht="13.2" hidden="false" customHeight="false" outlineLevel="0" collapsed="false">
      <c r="C36" s="10" t="s">
        <v>45</v>
      </c>
      <c r="D36" s="22" t="n">
        <f aca="false">INDEX(AG6:AG25,MATCH(D28,A6:A25,0),1)</f>
        <v>321.03033</v>
      </c>
      <c r="E36" s="23" t="n">
        <f aca="false">INDEX(AH6:AH25,MATCH(D28,A6:A25,0),1)</f>
        <v>-12.070362</v>
      </c>
      <c r="F36" s="23" t="n">
        <f aca="false">INDEX(AI6:AI25,MATCH(D28,A6:A25,0),1)</f>
        <v>0.42066214</v>
      </c>
      <c r="G36" s="23" t="n">
        <f aca="false">INDEX(AJ6:AJ25,MATCH(D28,A6:A25,0),1)</f>
        <v>-0.0070477181</v>
      </c>
      <c r="H36" s="23" t="n">
        <f aca="false">INDEX(AK6:AK25,MATCH(D28,A6:A25,0),1)</f>
        <v>4.4986501E-005</v>
      </c>
      <c r="I36" s="23" t="n">
        <f aca="false">INDEX(AL6:AL25,MATCH(D28,A6:A25,0),1)</f>
        <v>0</v>
      </c>
      <c r="J36" s="23" t="n">
        <f aca="false">INDEX(AM6:AM25,MATCH(D28,A6:A25,0),1)</f>
        <v>0</v>
      </c>
      <c r="K36" s="15" t="s">
        <v>44</v>
      </c>
    </row>
    <row r="39" customFormat="false" ht="13.2" hidden="false" customHeight="false" outlineLevel="0" collapsed="false">
      <c r="C39" s="10" t="s">
        <v>47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15" t="s">
        <v>48</v>
      </c>
    </row>
    <row r="40" customFormat="false" ht="13.2" hidden="false" customHeight="false" outlineLevel="0" collapsed="false">
      <c r="C40" s="10" t="s">
        <v>4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15" t="s">
        <v>44</v>
      </c>
    </row>
    <row r="43" customFormat="false" ht="13.2" hidden="false" customHeight="false" outlineLevel="0" collapsed="false">
      <c r="A43" s="24"/>
      <c r="B43" s="24"/>
    </row>
    <row r="44" customFormat="false" ht="13.2" hidden="false" customHeight="false" outlineLevel="0" collapsed="false">
      <c r="A44" s="24"/>
      <c r="B44" s="24"/>
      <c r="C44" s="24"/>
      <c r="D44" s="24"/>
      <c r="E44" s="24"/>
      <c r="F44" s="24"/>
      <c r="G44" s="25"/>
      <c r="H44" s="24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5"/>
      <c r="H45" s="24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6"/>
      <c r="H46" s="24"/>
    </row>
    <row r="47" customFormat="false" ht="13.2" hidden="false" customHeight="false" outlineLevel="0" collapsed="false">
      <c r="A47" s="24"/>
      <c r="B47" s="24"/>
      <c r="C47" s="24"/>
      <c r="D47" s="24"/>
      <c r="E47" s="24"/>
      <c r="F47" s="24"/>
      <c r="G47" s="27"/>
      <c r="H47" s="24"/>
    </row>
    <row r="48" customFormat="false" ht="13.2" hidden="false" customHeight="false" outlineLevel="0" collapsed="false">
      <c r="A48" s="24"/>
      <c r="B48" s="24"/>
      <c r="C48" s="24"/>
      <c r="D48" s="24"/>
      <c r="E48" s="24"/>
      <c r="F48" s="24"/>
      <c r="G48" s="28"/>
      <c r="H48" s="24"/>
    </row>
    <row r="49" customFormat="false" ht="13.2" hidden="false" customHeight="false" outlineLevel="0" collapsed="false">
      <c r="A49" s="24"/>
      <c r="B49" s="24"/>
      <c r="C49" s="24"/>
      <c r="D49" s="24"/>
      <c r="E49" s="24"/>
      <c r="F49" s="24"/>
      <c r="G49" s="28"/>
      <c r="H49" s="24"/>
    </row>
    <row r="50" customFormat="fals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3.2" hidden="false" customHeight="false" outlineLevel="0" collapsed="false">
      <c r="A51" s="24"/>
      <c r="B51" s="26"/>
      <c r="C51" s="24"/>
      <c r="D51" s="24"/>
      <c r="E51" s="24"/>
      <c r="F51" s="24"/>
      <c r="G51" s="24"/>
      <c r="H51" s="24"/>
    </row>
    <row r="52" customFormat="false" ht="13.2" hidden="false" customHeight="false" outlineLevel="0" collapsed="false">
      <c r="A52" s="24"/>
      <c r="B52" s="26"/>
      <c r="C52" s="24"/>
      <c r="D52" s="24"/>
      <c r="E52" s="24"/>
      <c r="F52" s="24"/>
      <c r="G52" s="24"/>
      <c r="H52" s="24"/>
    </row>
    <row r="53" customFormat="false" ht="13.2" hidden="false" customHeight="false" outlineLevel="0" collapsed="false">
      <c r="A53" s="24"/>
      <c r="B53" s="26"/>
      <c r="C53" s="24"/>
      <c r="D53" s="24"/>
      <c r="E53" s="24"/>
      <c r="F53" s="24"/>
      <c r="G53" s="24"/>
      <c r="H53" s="24"/>
    </row>
    <row r="54" customFormat="false" ht="13.2" hidden="false" customHeight="false" outlineLevel="0" collapsed="false">
      <c r="A54" s="24"/>
      <c r="B54" s="26"/>
      <c r="C54" s="24"/>
      <c r="D54" s="24"/>
      <c r="E54" s="24"/>
      <c r="F54" s="24"/>
      <c r="G54" s="24"/>
      <c r="H54" s="24"/>
    </row>
    <row r="55" customFormat="false" ht="13.2" hidden="false" customHeight="false" outlineLevel="0" collapsed="false">
      <c r="A55" s="24"/>
      <c r="B55" s="26"/>
      <c r="C55" s="24"/>
      <c r="D55" s="24"/>
      <c r="E55" s="24"/>
      <c r="F55" s="24"/>
      <c r="G55" s="24"/>
      <c r="H55" s="24"/>
    </row>
    <row r="56" customFormat="false" ht="13.2" hidden="false" customHeight="false" outlineLevel="0" collapsed="false">
      <c r="A56" s="24"/>
      <c r="B56" s="26"/>
      <c r="C56" s="24"/>
      <c r="D56" s="24"/>
      <c r="E56" s="24"/>
      <c r="F56" s="24"/>
      <c r="G56" s="24"/>
      <c r="H56" s="24"/>
      <c r="I56" s="24"/>
    </row>
    <row r="57" customFormat="false" ht="13.2" hidden="false" customHeight="false" outlineLevel="0" collapsed="false">
      <c r="A57" s="24"/>
      <c r="B57" s="26"/>
      <c r="C57" s="24"/>
      <c r="D57" s="24"/>
      <c r="E57" s="24"/>
      <c r="F57" s="24"/>
      <c r="G57" s="24"/>
      <c r="H57" s="24"/>
      <c r="I57" s="24"/>
    </row>
    <row r="58" customFormat="false" ht="13.2" hidden="false" customHeight="false" outlineLevel="0" collapsed="false">
      <c r="A58" s="24"/>
      <c r="B58" s="26"/>
      <c r="C58" s="24"/>
      <c r="D58" s="24"/>
      <c r="E58" s="24"/>
      <c r="F58" s="24"/>
      <c r="G58" s="24"/>
      <c r="H58" s="24"/>
      <c r="I58" s="24"/>
    </row>
    <row r="59" customFormat="false" ht="13.2" hidden="false" customHeight="false" outlineLevel="0" collapsed="false">
      <c r="A59" s="24"/>
      <c r="B59" s="26"/>
      <c r="C59" s="24"/>
      <c r="D59" s="24"/>
      <c r="E59" s="24"/>
      <c r="F59" s="24"/>
      <c r="G59" s="24"/>
      <c r="H59" s="24"/>
      <c r="I59" s="24"/>
    </row>
    <row r="60" customFormat="false" ht="13.2" hidden="false" customHeight="false" outlineLevel="0" collapsed="false">
      <c r="I60" s="24"/>
    </row>
    <row r="61" customFormat="false" ht="13.2" hidden="false" customHeight="false" outlineLevel="0" collapsed="false">
      <c r="I61" s="24"/>
    </row>
    <row r="62" customFormat="false" ht="13.2" hidden="false" customHeight="false" outlineLevel="0" collapsed="false">
      <c r="I62" s="24"/>
    </row>
    <row r="63" customFormat="false" ht="13.2" hidden="false" customHeight="false" outlineLevel="0" collapsed="false">
      <c r="I63" s="24"/>
    </row>
  </sheetData>
  <mergeCells count="1">
    <mergeCell ref="B3:C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" t="s">
        <v>50</v>
      </c>
    </row>
    <row r="3" customFormat="false" ht="13.2" hidden="false" customHeight="false" outlineLevel="0" collapsed="false">
      <c r="A3" s="5" t="n">
        <v>1</v>
      </c>
      <c r="B3" s="29" t="s">
        <v>51</v>
      </c>
      <c r="K3" s="5" t="n">
        <v>2</v>
      </c>
      <c r="L3" s="29" t="s">
        <v>52</v>
      </c>
      <c r="U3" s="5" t="n">
        <v>3</v>
      </c>
      <c r="V3" s="29" t="s">
        <v>53</v>
      </c>
      <c r="AE3" s="5" t="n">
        <v>4</v>
      </c>
      <c r="AF3" s="29" t="s">
        <v>54</v>
      </c>
      <c r="AO3" s="5" t="n">
        <v>5</v>
      </c>
      <c r="AP3" s="29" t="s">
        <v>55</v>
      </c>
      <c r="AY3" s="5" t="n">
        <v>6</v>
      </c>
      <c r="AZ3" s="29" t="s">
        <v>56</v>
      </c>
      <c r="BI3" s="5" t="n">
        <v>7</v>
      </c>
      <c r="BJ3" s="29" t="s">
        <v>57</v>
      </c>
      <c r="BS3" s="5" t="n">
        <v>8</v>
      </c>
      <c r="BT3" s="29" t="s">
        <v>58</v>
      </c>
      <c r="CC3" s="5" t="n">
        <v>9</v>
      </c>
      <c r="CD3" s="29" t="s">
        <v>59</v>
      </c>
      <c r="CM3" s="5" t="n">
        <v>10</v>
      </c>
      <c r="CN3" s="29" t="s">
        <v>60</v>
      </c>
      <c r="CW3" s="5" t="n">
        <v>11</v>
      </c>
      <c r="CX3" s="29" t="s">
        <v>61</v>
      </c>
      <c r="DG3" s="5" t="n">
        <v>12</v>
      </c>
      <c r="DH3" s="29" t="s">
        <v>62</v>
      </c>
      <c r="DQ3" s="5" t="n">
        <v>13</v>
      </c>
      <c r="DR3" s="29" t="s">
        <v>63</v>
      </c>
      <c r="EA3" s="5" t="n">
        <v>14</v>
      </c>
      <c r="EB3" s="29" t="s">
        <v>64</v>
      </c>
      <c r="EK3" s="5" t="n">
        <v>15</v>
      </c>
      <c r="EL3" s="29" t="s">
        <v>65</v>
      </c>
      <c r="EU3" s="5" t="n">
        <v>16</v>
      </c>
      <c r="EV3" s="29" t="s">
        <v>66</v>
      </c>
      <c r="FE3" s="5" t="n">
        <v>17</v>
      </c>
      <c r="FF3" s="29" t="s">
        <v>67</v>
      </c>
      <c r="FO3" s="5" t="n">
        <v>18</v>
      </c>
      <c r="FP3" s="29" t="s">
        <v>68</v>
      </c>
      <c r="FY3" s="5" t="n">
        <v>19</v>
      </c>
      <c r="FZ3" s="29" t="s">
        <v>69</v>
      </c>
      <c r="GI3" s="5" t="n">
        <v>20</v>
      </c>
      <c r="GJ3" s="29" t="s">
        <v>54</v>
      </c>
    </row>
    <row r="5" customFormat="false" ht="13.2" hidden="false" customHeight="false" outlineLevel="0" collapsed="false">
      <c r="A5" s="8" t="s">
        <v>70</v>
      </c>
      <c r="B5" s="8" t="s">
        <v>44</v>
      </c>
      <c r="C5" s="8" t="s">
        <v>71</v>
      </c>
      <c r="D5" s="8" t="s">
        <v>72</v>
      </c>
      <c r="E5" s="8" t="s">
        <v>73</v>
      </c>
      <c r="F5" s="8" t="s">
        <v>74</v>
      </c>
      <c r="H5" s="5" t="s">
        <v>26</v>
      </c>
      <c r="I5" s="30" t="n">
        <v>58.4</v>
      </c>
      <c r="J5" s="5" t="s">
        <v>75</v>
      </c>
      <c r="K5" s="8" t="s">
        <v>70</v>
      </c>
      <c r="L5" s="8" t="s">
        <v>44</v>
      </c>
      <c r="M5" s="8" t="s">
        <v>71</v>
      </c>
      <c r="N5" s="8" t="s">
        <v>72</v>
      </c>
      <c r="O5" s="8" t="s">
        <v>73</v>
      </c>
      <c r="P5" s="8" t="s">
        <v>74</v>
      </c>
      <c r="R5" s="5" t="s">
        <v>26</v>
      </c>
      <c r="S5" s="30" t="n">
        <v>63.2</v>
      </c>
      <c r="T5" s="5" t="s">
        <v>75</v>
      </c>
      <c r="U5" s="8" t="s">
        <v>70</v>
      </c>
      <c r="V5" s="8" t="s">
        <v>44</v>
      </c>
      <c r="W5" s="8" t="s">
        <v>71</v>
      </c>
      <c r="X5" s="8" t="s">
        <v>72</v>
      </c>
      <c r="Y5" s="8" t="s">
        <v>73</v>
      </c>
      <c r="Z5" s="8" t="s">
        <v>74</v>
      </c>
      <c r="AB5" s="5" t="s">
        <v>26</v>
      </c>
      <c r="AC5" s="30" t="n">
        <v>144</v>
      </c>
      <c r="AD5" s="5" t="s">
        <v>75</v>
      </c>
      <c r="AE5" s="8" t="s">
        <v>70</v>
      </c>
      <c r="AF5" s="8" t="s">
        <v>44</v>
      </c>
      <c r="AG5" s="8" t="s">
        <v>71</v>
      </c>
      <c r="AH5" s="8" t="s">
        <v>72</v>
      </c>
      <c r="AI5" s="8" t="s">
        <v>73</v>
      </c>
      <c r="AJ5" s="8" t="s">
        <v>74</v>
      </c>
      <c r="AL5" s="5" t="s">
        <v>26</v>
      </c>
      <c r="AM5" s="30" t="n">
        <v>53</v>
      </c>
      <c r="AN5" s="5" t="s">
        <v>75</v>
      </c>
      <c r="AO5" s="8" t="s">
        <v>70</v>
      </c>
      <c r="AP5" s="8" t="s">
        <v>44</v>
      </c>
      <c r="AQ5" s="8" t="s">
        <v>71</v>
      </c>
      <c r="AR5" s="8" t="s">
        <v>72</v>
      </c>
      <c r="AS5" s="8" t="s">
        <v>73</v>
      </c>
      <c r="AT5" s="8" t="s">
        <v>74</v>
      </c>
      <c r="AV5" s="5" t="s">
        <v>26</v>
      </c>
      <c r="AW5" s="30" t="n">
        <v>60</v>
      </c>
      <c r="AX5" s="5" t="s">
        <v>75</v>
      </c>
      <c r="AY5" s="8" t="s">
        <v>70</v>
      </c>
      <c r="AZ5" s="8" t="s">
        <v>44</v>
      </c>
      <c r="BA5" s="8" t="s">
        <v>71</v>
      </c>
      <c r="BB5" s="8" t="s">
        <v>72</v>
      </c>
      <c r="BC5" s="8" t="s">
        <v>73</v>
      </c>
      <c r="BD5" s="8" t="s">
        <v>74</v>
      </c>
      <c r="BF5" s="5" t="s">
        <v>26</v>
      </c>
      <c r="BG5" s="30" t="n">
        <v>66.8</v>
      </c>
      <c r="BH5" s="5" t="s">
        <v>75</v>
      </c>
      <c r="BI5" s="8" t="s">
        <v>70</v>
      </c>
      <c r="BJ5" s="8" t="s">
        <v>44</v>
      </c>
      <c r="BK5" s="8" t="s">
        <v>71</v>
      </c>
      <c r="BL5" s="8" t="s">
        <v>72</v>
      </c>
      <c r="BM5" s="8" t="s">
        <v>73</v>
      </c>
      <c r="BN5" s="8" t="s">
        <v>74</v>
      </c>
      <c r="BP5" s="5" t="s">
        <v>26</v>
      </c>
      <c r="BQ5" s="30" t="n">
        <v>33</v>
      </c>
      <c r="BR5" s="5" t="s">
        <v>75</v>
      </c>
      <c r="BS5" s="8" t="s">
        <v>70</v>
      </c>
      <c r="BT5" s="8" t="s">
        <v>44</v>
      </c>
      <c r="BU5" s="8" t="s">
        <v>71</v>
      </c>
      <c r="BV5" s="8" t="s">
        <v>72</v>
      </c>
      <c r="BW5" s="8" t="s">
        <v>73</v>
      </c>
      <c r="BX5" s="8" t="s">
        <v>74</v>
      </c>
      <c r="BZ5" s="5" t="s">
        <v>26</v>
      </c>
      <c r="CA5" s="30" t="n">
        <v>90</v>
      </c>
      <c r="CB5" s="5" t="s">
        <v>75</v>
      </c>
      <c r="CC5" s="8" t="s">
        <v>70</v>
      </c>
      <c r="CD5" s="8" t="s">
        <v>44</v>
      </c>
      <c r="CE5" s="8" t="s">
        <v>71</v>
      </c>
      <c r="CF5" s="8" t="s">
        <v>72</v>
      </c>
      <c r="CG5" s="8" t="s">
        <v>73</v>
      </c>
      <c r="CH5" s="8" t="s">
        <v>74</v>
      </c>
      <c r="CJ5" s="5" t="s">
        <v>26</v>
      </c>
      <c r="CK5" s="30" t="n">
        <v>123</v>
      </c>
      <c r="CL5" s="5" t="s">
        <v>75</v>
      </c>
      <c r="CM5" s="8" t="s">
        <v>70</v>
      </c>
      <c r="CN5" s="8" t="s">
        <v>44</v>
      </c>
      <c r="CO5" s="8" t="s">
        <v>71</v>
      </c>
      <c r="CP5" s="8" t="s">
        <v>72</v>
      </c>
      <c r="CQ5" s="8" t="s">
        <v>73</v>
      </c>
      <c r="CR5" s="8" t="s">
        <v>74</v>
      </c>
      <c r="CT5" s="5" t="s">
        <v>26</v>
      </c>
      <c r="CU5" s="30" t="n">
        <v>55</v>
      </c>
      <c r="CV5" s="5" t="s">
        <v>75</v>
      </c>
      <c r="CW5" s="8" t="s">
        <v>70</v>
      </c>
      <c r="CX5" s="8" t="s">
        <v>44</v>
      </c>
      <c r="CY5" s="8" t="s">
        <v>71</v>
      </c>
      <c r="CZ5" s="8" t="s">
        <v>72</v>
      </c>
      <c r="DA5" s="8" t="s">
        <v>73</v>
      </c>
      <c r="DB5" s="8" t="s">
        <v>74</v>
      </c>
      <c r="DD5" s="5" t="s">
        <v>26</v>
      </c>
      <c r="DE5" s="30" t="n">
        <v>58.6</v>
      </c>
      <c r="DF5" s="5" t="s">
        <v>75</v>
      </c>
      <c r="DG5" s="8" t="s">
        <v>70</v>
      </c>
      <c r="DH5" s="8" t="s">
        <v>44</v>
      </c>
      <c r="DI5" s="8" t="s">
        <v>71</v>
      </c>
      <c r="DJ5" s="8" t="s">
        <v>72</v>
      </c>
      <c r="DK5" s="8" t="s">
        <v>73</v>
      </c>
      <c r="DL5" s="8" t="s">
        <v>74</v>
      </c>
      <c r="DN5" s="5" t="s">
        <v>26</v>
      </c>
      <c r="DO5" s="30" t="n">
        <v>58.7</v>
      </c>
      <c r="DP5" s="5" t="s">
        <v>75</v>
      </c>
      <c r="DQ5" s="8" t="s">
        <v>70</v>
      </c>
      <c r="DR5" s="8" t="s">
        <v>44</v>
      </c>
      <c r="DS5" s="8" t="s">
        <v>71</v>
      </c>
      <c r="DT5" s="8" t="s">
        <v>72</v>
      </c>
      <c r="DU5" s="8" t="s">
        <v>73</v>
      </c>
      <c r="DV5" s="8" t="s">
        <v>74</v>
      </c>
      <c r="DX5" s="5" t="s">
        <v>26</v>
      </c>
      <c r="DY5" s="30" t="n">
        <v>90</v>
      </c>
      <c r="DZ5" s="5" t="s">
        <v>75</v>
      </c>
      <c r="EA5" s="8" t="s">
        <v>70</v>
      </c>
      <c r="EB5" s="8" t="s">
        <v>44</v>
      </c>
      <c r="EC5" s="8" t="s">
        <v>71</v>
      </c>
      <c r="ED5" s="8" t="s">
        <v>72</v>
      </c>
      <c r="EE5" s="8" t="s">
        <v>73</v>
      </c>
      <c r="EF5" s="8" t="s">
        <v>74</v>
      </c>
      <c r="EH5" s="5" t="s">
        <v>26</v>
      </c>
      <c r="EI5" s="30" t="n">
        <v>90</v>
      </c>
      <c r="EJ5" s="5" t="s">
        <v>75</v>
      </c>
      <c r="EK5" s="8" t="s">
        <v>70</v>
      </c>
      <c r="EL5" s="8" t="s">
        <v>44</v>
      </c>
      <c r="EM5" s="8" t="s">
        <v>71</v>
      </c>
      <c r="EN5" s="8" t="s">
        <v>72</v>
      </c>
      <c r="EO5" s="8" t="s">
        <v>73</v>
      </c>
      <c r="EP5" s="8" t="s">
        <v>74</v>
      </c>
      <c r="ER5" s="5" t="s">
        <v>26</v>
      </c>
      <c r="ES5" s="30" t="n">
        <v>42.5</v>
      </c>
      <c r="ET5" s="5" t="s">
        <v>75</v>
      </c>
      <c r="EU5" s="8" t="s">
        <v>70</v>
      </c>
      <c r="EV5" s="8" t="s">
        <v>44</v>
      </c>
      <c r="EW5" s="8" t="s">
        <v>71</v>
      </c>
      <c r="EX5" s="8" t="s">
        <v>72</v>
      </c>
      <c r="EY5" s="8" t="s">
        <v>73</v>
      </c>
      <c r="EZ5" s="8" t="s">
        <v>74</v>
      </c>
      <c r="FB5" s="5" t="s">
        <v>26</v>
      </c>
      <c r="FC5" s="30" t="n">
        <v>52</v>
      </c>
      <c r="FD5" s="5" t="s">
        <v>75</v>
      </c>
      <c r="FE5" s="8" t="s">
        <v>70</v>
      </c>
      <c r="FF5" s="8" t="s">
        <v>44</v>
      </c>
      <c r="FG5" s="8" t="s">
        <v>71</v>
      </c>
      <c r="FH5" s="8" t="s">
        <v>72</v>
      </c>
      <c r="FI5" s="8" t="s">
        <v>73</v>
      </c>
      <c r="FJ5" s="8" t="s">
        <v>74</v>
      </c>
      <c r="FL5" s="5" t="s">
        <v>26</v>
      </c>
      <c r="FM5" s="30" t="n">
        <v>48</v>
      </c>
      <c r="FN5" s="5" t="s">
        <v>75</v>
      </c>
      <c r="FO5" s="8" t="s">
        <v>70</v>
      </c>
      <c r="FP5" s="8" t="s">
        <v>44</v>
      </c>
      <c r="FQ5" s="8" t="s">
        <v>71</v>
      </c>
      <c r="FR5" s="8" t="s">
        <v>72</v>
      </c>
      <c r="FS5" s="8" t="s">
        <v>73</v>
      </c>
      <c r="FT5" s="8" t="s">
        <v>74</v>
      </c>
      <c r="FV5" s="5" t="s">
        <v>26</v>
      </c>
      <c r="FW5" s="30" t="n">
        <v>16</v>
      </c>
      <c r="FX5" s="5" t="s">
        <v>75</v>
      </c>
      <c r="FY5" s="8" t="s">
        <v>70</v>
      </c>
      <c r="FZ5" s="8" t="s">
        <v>44</v>
      </c>
      <c r="GA5" s="8" t="s">
        <v>71</v>
      </c>
      <c r="GB5" s="8" t="s">
        <v>72</v>
      </c>
      <c r="GC5" s="8" t="s">
        <v>73</v>
      </c>
      <c r="GD5" s="8" t="s">
        <v>74</v>
      </c>
      <c r="GF5" s="5" t="s">
        <v>26</v>
      </c>
      <c r="GG5" s="30" t="n">
        <v>18.5</v>
      </c>
      <c r="GH5" s="5" t="s">
        <v>75</v>
      </c>
      <c r="GI5" s="8" t="s">
        <v>70</v>
      </c>
      <c r="GJ5" s="8" t="s">
        <v>44</v>
      </c>
      <c r="GK5" s="8" t="s">
        <v>71</v>
      </c>
      <c r="GL5" s="8" t="s">
        <v>72</v>
      </c>
      <c r="GM5" s="8" t="s">
        <v>73</v>
      </c>
      <c r="GN5" s="8" t="s">
        <v>74</v>
      </c>
      <c r="GP5" s="5" t="s">
        <v>26</v>
      </c>
      <c r="GQ5" s="30" t="n">
        <v>53</v>
      </c>
      <c r="GR5" s="5" t="s">
        <v>75</v>
      </c>
    </row>
    <row r="6" customFormat="false" ht="13.2" hidden="false" customHeight="false" outlineLevel="0" collapsed="false">
      <c r="I6" s="12"/>
    </row>
    <row r="7" customFormat="false" ht="15.6" hidden="false" customHeight="false" outlineLevel="0" collapsed="false">
      <c r="A7" s="31" t="n">
        <v>2500</v>
      </c>
      <c r="B7" s="30" t="n">
        <v>14</v>
      </c>
      <c r="C7" s="25" t="n">
        <f aca="false">D7*B7</f>
        <v>8.82777777777778</v>
      </c>
      <c r="D7" s="32" t="n">
        <f aca="false">E7/[1]Const!B$53</f>
        <v>0.630555555555556</v>
      </c>
      <c r="E7" s="13" t="n">
        <f aca="false">F7*1000*[1]Const!B$52</f>
        <v>454</v>
      </c>
      <c r="F7" s="33" t="n">
        <v>1</v>
      </c>
      <c r="H7" s="5" t="s">
        <v>17</v>
      </c>
      <c r="I7" s="25" t="n">
        <f aca="false">MAX(B7:B16)</f>
        <v>73.8</v>
      </c>
      <c r="J7" s="5" t="s">
        <v>76</v>
      </c>
      <c r="K7" s="31" t="n">
        <v>1000</v>
      </c>
      <c r="L7" s="30" t="n">
        <v>7</v>
      </c>
      <c r="M7" s="25" t="n">
        <f aca="false">N7*L7</f>
        <v>5.73805555555556</v>
      </c>
      <c r="N7" s="32" t="n">
        <f aca="false">O7/[1]Const!B$53</f>
        <v>0.819722222222222</v>
      </c>
      <c r="O7" s="13" t="n">
        <f aca="false">P7*1000*[1]Const!B$52</f>
        <v>590.2</v>
      </c>
      <c r="P7" s="33" t="n">
        <v>1.3</v>
      </c>
      <c r="R7" s="5" t="s">
        <v>17</v>
      </c>
      <c r="S7" s="25" t="n">
        <f aca="false">MAX(L7:L16)</f>
        <v>78</v>
      </c>
      <c r="T7" s="5" t="s">
        <v>76</v>
      </c>
      <c r="U7" s="31" t="n">
        <v>600</v>
      </c>
      <c r="V7" s="30" t="n">
        <v>0.1</v>
      </c>
      <c r="W7" s="30" t="n">
        <v>5</v>
      </c>
      <c r="X7" s="32" t="n">
        <f aca="false">W7/V7</f>
        <v>50</v>
      </c>
      <c r="Y7" s="13" t="n">
        <f aca="false">X7*[1]Const!B$53</f>
        <v>36000</v>
      </c>
      <c r="Z7" s="34" t="n">
        <f aca="false">Y7/([1]Const!B$52*1000)</f>
        <v>79.295154185022</v>
      </c>
      <c r="AB7" s="5" t="s">
        <v>17</v>
      </c>
      <c r="AC7" s="25" t="n">
        <f aca="false">MAX(V7:V16)</f>
        <v>200</v>
      </c>
      <c r="AD7" s="5" t="s">
        <v>76</v>
      </c>
      <c r="AE7" s="31" t="n">
        <v>2850</v>
      </c>
      <c r="AF7" s="30" t="n">
        <v>51</v>
      </c>
      <c r="AG7" s="30" t="n">
        <v>12.9</v>
      </c>
      <c r="AH7" s="32" t="n">
        <f aca="false">AG7/AF7</f>
        <v>0.252941176470588</v>
      </c>
      <c r="AI7" s="13" t="n">
        <f aca="false">AH7*[1]Const!B$53</f>
        <v>182.117647058824</v>
      </c>
      <c r="AJ7" s="34" t="n">
        <f aca="false">AI7/([1]Const!B$52*1000)</f>
        <v>0.401140191759523</v>
      </c>
      <c r="AL7" s="5" t="s">
        <v>17</v>
      </c>
      <c r="AM7" s="25" t="n">
        <f aca="false">MAX(AF7:AF16)</f>
        <v>80</v>
      </c>
      <c r="AN7" s="5" t="s">
        <v>76</v>
      </c>
      <c r="AO7" s="31" t="n">
        <v>4000</v>
      </c>
      <c r="AP7" s="30" t="n">
        <v>26</v>
      </c>
      <c r="AQ7" s="30" t="n">
        <v>5</v>
      </c>
      <c r="AR7" s="32" t="n">
        <f aca="false">AQ7/AP7</f>
        <v>0.192307692307692</v>
      </c>
      <c r="AS7" s="13" t="n">
        <f aca="false">AR7*[1]Const!B$53</f>
        <v>138.461538461538</v>
      </c>
      <c r="AT7" s="34" t="n">
        <f aca="false">AS7/([1]Const!B$52*1000)</f>
        <v>0.304981362250085</v>
      </c>
      <c r="AV7" s="5" t="s">
        <v>17</v>
      </c>
      <c r="AW7" s="25" t="n">
        <f aca="false">MAX(AP7:AP16)</f>
        <v>100</v>
      </c>
      <c r="AX7" s="5" t="s">
        <v>76</v>
      </c>
      <c r="AY7" s="31" t="n">
        <v>1000</v>
      </c>
      <c r="AZ7" s="30" t="n">
        <v>7</v>
      </c>
      <c r="BA7" s="25" t="n">
        <f aca="false">BD7*[1]Const!B$52*1000*AZ7/[1]Const!B$53</f>
        <v>4.94355555555556</v>
      </c>
      <c r="BB7" s="32" t="n">
        <f aca="false">BA7/AZ7</f>
        <v>0.706222222222222</v>
      </c>
      <c r="BC7" s="13" t="n">
        <f aca="false">BB7*[1]Const!B$53</f>
        <v>508.48</v>
      </c>
      <c r="BD7" s="33" t="n">
        <v>1.12</v>
      </c>
      <c r="BF7" s="5" t="s">
        <v>17</v>
      </c>
      <c r="BG7" s="25" t="n">
        <f aca="false">MAX(AZ7:AZ16)</f>
        <v>100</v>
      </c>
      <c r="BH7" s="5" t="s">
        <v>76</v>
      </c>
      <c r="BI7" s="31" t="n">
        <v>4000</v>
      </c>
      <c r="BJ7" s="30" t="n">
        <v>12</v>
      </c>
      <c r="BK7" s="30" t="n">
        <v>2.5</v>
      </c>
      <c r="BL7" s="32" t="n">
        <f aca="false">BK7/BJ7</f>
        <v>0.208333333333333</v>
      </c>
      <c r="BM7" s="13" t="n">
        <f aca="false">BL7*[1]Const!B$53</f>
        <v>150</v>
      </c>
      <c r="BN7" s="34" t="n">
        <f aca="false">BM7/([1]Const!B$52*1000)</f>
        <v>0.330396475770925</v>
      </c>
      <c r="BP7" s="5" t="s">
        <v>17</v>
      </c>
      <c r="BQ7" s="25" t="n">
        <f aca="false">MAX(BJ7:BJ16)</f>
        <v>51</v>
      </c>
      <c r="BR7" s="5" t="s">
        <v>76</v>
      </c>
      <c r="BS7" s="31" t="n">
        <v>500</v>
      </c>
      <c r="BT7" s="30" t="n">
        <v>0.1</v>
      </c>
      <c r="BU7" s="25" t="n">
        <f aca="false">BV7*BT7</f>
        <v>4.09861111111111</v>
      </c>
      <c r="BV7" s="32" t="n">
        <f aca="false">BW7/[1]Const!B$53</f>
        <v>40.9861111111111</v>
      </c>
      <c r="BW7" s="13" t="n">
        <f aca="false">BX7*1000*[1]Const!B$52</f>
        <v>29510</v>
      </c>
      <c r="BX7" s="33" t="n">
        <v>65</v>
      </c>
      <c r="BZ7" s="5" t="s">
        <v>17</v>
      </c>
      <c r="CA7" s="25" t="n">
        <f aca="false">MAX(BT7:BT16)</f>
        <v>150</v>
      </c>
      <c r="CB7" s="5" t="s">
        <v>76</v>
      </c>
      <c r="CC7" s="31" t="n">
        <v>500</v>
      </c>
      <c r="CD7" s="30" t="n">
        <v>0.1</v>
      </c>
      <c r="CE7" s="25" t="n">
        <f aca="false">CF7*CD7</f>
        <v>4.09861111111111</v>
      </c>
      <c r="CF7" s="32" t="n">
        <f aca="false">CG7/[1]Const!B$53</f>
        <v>40.9861111111111</v>
      </c>
      <c r="CG7" s="13" t="n">
        <f aca="false">CH7*1000*[1]Const!B$52</f>
        <v>29510</v>
      </c>
      <c r="CH7" s="33" t="n">
        <v>65</v>
      </c>
      <c r="CJ7" s="5" t="s">
        <v>17</v>
      </c>
      <c r="CK7" s="25" t="n">
        <f aca="false">MAX(CD7:CD16)</f>
        <v>300</v>
      </c>
      <c r="CL7" s="5" t="s">
        <v>76</v>
      </c>
      <c r="CM7" s="31" t="n">
        <v>500</v>
      </c>
      <c r="CN7" s="30" t="n">
        <v>0.1</v>
      </c>
      <c r="CO7" s="25" t="n">
        <f aca="false">CP7*CN7</f>
        <v>1.89166666666667</v>
      </c>
      <c r="CP7" s="32" t="n">
        <f aca="false">CQ7/[1]Const!B$53</f>
        <v>18.9166666666667</v>
      </c>
      <c r="CQ7" s="13" t="n">
        <f aca="false">CR7*1000*[1]Const!B$52</f>
        <v>13620</v>
      </c>
      <c r="CR7" s="33" t="n">
        <v>30</v>
      </c>
      <c r="CT7" s="5" t="s">
        <v>17</v>
      </c>
      <c r="CU7" s="25" t="n">
        <f aca="false">MAX(CN7:CN16)</f>
        <v>70</v>
      </c>
      <c r="CV7" s="5" t="s">
        <v>76</v>
      </c>
      <c r="CW7" s="31" t="n">
        <v>2000</v>
      </c>
      <c r="CX7" s="30" t="n">
        <v>0.1</v>
      </c>
      <c r="CY7" s="25" t="n">
        <f aca="false">CZ7*CX7</f>
        <v>4.09861111111111</v>
      </c>
      <c r="CZ7" s="32" t="n">
        <f aca="false">DA7/[1]Const!B$53</f>
        <v>40.9861111111111</v>
      </c>
      <c r="DA7" s="13" t="n">
        <f aca="false">DB7*1000*[1]Const!B$52</f>
        <v>29510</v>
      </c>
      <c r="DB7" s="33" t="n">
        <v>65</v>
      </c>
      <c r="DD7" s="5" t="s">
        <v>17</v>
      </c>
      <c r="DE7" s="25" t="n">
        <f aca="false">MAX(CX7:CX16)</f>
        <v>110</v>
      </c>
      <c r="DF7" s="5" t="s">
        <v>76</v>
      </c>
      <c r="DG7" s="31" t="n">
        <v>1500</v>
      </c>
      <c r="DH7" s="30" t="n">
        <v>0.1</v>
      </c>
      <c r="DI7" s="25" t="n">
        <f aca="false">DJ7*DH7</f>
        <v>3.15277777777778</v>
      </c>
      <c r="DJ7" s="32" t="n">
        <f aca="false">DK7/[1]Const!B$53</f>
        <v>31.5277777777778</v>
      </c>
      <c r="DK7" s="13" t="n">
        <f aca="false">DL7*1000*[1]Const!B$52</f>
        <v>22700</v>
      </c>
      <c r="DL7" s="33" t="n">
        <v>50</v>
      </c>
      <c r="DN7" s="5" t="s">
        <v>17</v>
      </c>
      <c r="DO7" s="25" t="n">
        <f aca="false">MAX(DH7:DH16)</f>
        <v>85</v>
      </c>
      <c r="DP7" s="5" t="s">
        <v>76</v>
      </c>
      <c r="DQ7" s="31" t="n">
        <v>500</v>
      </c>
      <c r="DR7" s="30" t="n">
        <v>0.1</v>
      </c>
      <c r="DS7" s="25" t="n">
        <f aca="false">DT7*DR7</f>
        <v>4.09861111111111</v>
      </c>
      <c r="DT7" s="32" t="n">
        <f aca="false">DU7/[1]Const!B$53</f>
        <v>40.9861111111111</v>
      </c>
      <c r="DU7" s="13" t="n">
        <f aca="false">DV7*1000*[1]Const!B$52</f>
        <v>29510</v>
      </c>
      <c r="DV7" s="33" t="n">
        <v>65</v>
      </c>
      <c r="DX7" s="5" t="s">
        <v>17</v>
      </c>
      <c r="DY7" s="25" t="n">
        <f aca="false">MAX(DR7:DR16)</f>
        <v>150</v>
      </c>
      <c r="DZ7" s="5" t="s">
        <v>76</v>
      </c>
      <c r="EA7" s="31" t="n">
        <v>500</v>
      </c>
      <c r="EB7" s="30" t="n">
        <v>0.1</v>
      </c>
      <c r="EC7" s="25" t="n">
        <f aca="false">ED7*EB7</f>
        <v>4.09861111111111</v>
      </c>
      <c r="ED7" s="32" t="n">
        <f aca="false">EE7/[1]Const!B$53</f>
        <v>40.9861111111111</v>
      </c>
      <c r="EE7" s="13" t="n">
        <f aca="false">EF7*1000*[1]Const!B$52</f>
        <v>29510</v>
      </c>
      <c r="EF7" s="33" t="n">
        <v>65</v>
      </c>
      <c r="EH7" s="5" t="s">
        <v>17</v>
      </c>
      <c r="EI7" s="25" t="n">
        <f aca="false">MAX(EB7:EB16)</f>
        <v>150</v>
      </c>
      <c r="EJ7" s="5" t="s">
        <v>76</v>
      </c>
      <c r="EK7" s="31" t="n">
        <v>2000</v>
      </c>
      <c r="EL7" s="30" t="n">
        <v>5.2</v>
      </c>
      <c r="EM7" s="25" t="n">
        <f aca="false">EN7*EL7</f>
        <v>6.39383333333333</v>
      </c>
      <c r="EN7" s="32" t="n">
        <f aca="false">EO7/[1]Const!B$53</f>
        <v>1.22958333333333</v>
      </c>
      <c r="EO7" s="13" t="n">
        <f aca="false">EP7*1000*[1]Const!B$52</f>
        <v>885.3</v>
      </c>
      <c r="EP7" s="33" t="n">
        <v>1.95</v>
      </c>
      <c r="ER7" s="5" t="s">
        <v>17</v>
      </c>
      <c r="ES7" s="25" t="n">
        <f aca="false">MAX(EL7:EL16)</f>
        <v>39.6</v>
      </c>
      <c r="ET7" s="5" t="s">
        <v>76</v>
      </c>
      <c r="EU7" s="31" t="n">
        <v>2000</v>
      </c>
      <c r="EV7" s="30" t="n">
        <v>3.6</v>
      </c>
      <c r="EW7" s="25" t="n">
        <f aca="false">EX7*EV7</f>
        <v>5.0848</v>
      </c>
      <c r="EX7" s="32" t="n">
        <f aca="false">EY7/[1]Const!B$53</f>
        <v>1.41244444444444</v>
      </c>
      <c r="EY7" s="13" t="n">
        <f aca="false">EZ7*1000*[1]Const!B$52</f>
        <v>1016.96</v>
      </c>
      <c r="EZ7" s="33" t="n">
        <v>2.24</v>
      </c>
      <c r="FB7" s="5" t="s">
        <v>17</v>
      </c>
      <c r="FC7" s="25" t="n">
        <f aca="false">MAX(EV7:EV16)</f>
        <v>49.7</v>
      </c>
      <c r="FD7" s="5" t="s">
        <v>76</v>
      </c>
      <c r="FE7" s="31" t="n">
        <v>2000</v>
      </c>
      <c r="FF7" s="30" t="n">
        <v>9.4</v>
      </c>
      <c r="FG7" s="25" t="n">
        <f aca="false">FH7*FF7</f>
        <v>7.04154</v>
      </c>
      <c r="FH7" s="32" t="n">
        <f aca="false">FI7/[1]Const!B$53</f>
        <v>0.7491</v>
      </c>
      <c r="FI7" s="13" t="n">
        <f aca="false">FJ7*1000*[1]Const!B$52</f>
        <v>539.352</v>
      </c>
      <c r="FJ7" s="33" t="n">
        <v>1.188</v>
      </c>
      <c r="FL7" s="5" t="s">
        <v>17</v>
      </c>
      <c r="FM7" s="25" t="n">
        <f aca="false">MAX(FF7:FF16)</f>
        <v>64.4</v>
      </c>
      <c r="FN7" s="5" t="s">
        <v>76</v>
      </c>
      <c r="FO7" s="31" t="n">
        <v>3000</v>
      </c>
      <c r="FP7" s="30" t="n">
        <v>15.5</v>
      </c>
      <c r="FQ7" s="25" t="n">
        <f aca="false">FR7*FP7</f>
        <v>6.57764027777778</v>
      </c>
      <c r="FR7" s="32" t="n">
        <f aca="false">FS7/[1]Const!B$53</f>
        <v>0.424363888888889</v>
      </c>
      <c r="FS7" s="13" t="n">
        <f aca="false">FT7*1000*[1]Const!B$52</f>
        <v>305.542</v>
      </c>
      <c r="FT7" s="33" t="n">
        <v>0.673</v>
      </c>
      <c r="FV7" s="5" t="s">
        <v>17</v>
      </c>
      <c r="FW7" s="25" t="n">
        <f aca="false">MAX(FP7:FP16)</f>
        <v>24</v>
      </c>
      <c r="FX7" s="5" t="s">
        <v>76</v>
      </c>
      <c r="FY7" s="31" t="n">
        <v>3000</v>
      </c>
      <c r="FZ7" s="30" t="n">
        <v>19.3</v>
      </c>
      <c r="GA7" s="25" t="n">
        <f aca="false">GB7*FZ7</f>
        <v>8.78653944444445</v>
      </c>
      <c r="GB7" s="32" t="n">
        <f aca="false">GC7/[1]Const!B$53</f>
        <v>0.455261111111111</v>
      </c>
      <c r="GC7" s="13" t="n">
        <f aca="false">GD7*1000*[1]Const!B$52</f>
        <v>327.788</v>
      </c>
      <c r="GD7" s="33" t="n">
        <v>0.722</v>
      </c>
      <c r="GF7" s="5" t="s">
        <v>17</v>
      </c>
      <c r="GG7" s="25" t="n">
        <f aca="false">MAX(FZ7:FZ16)</f>
        <v>28</v>
      </c>
      <c r="GH7" s="5" t="s">
        <v>76</v>
      </c>
      <c r="GI7" s="31" t="n">
        <v>2000</v>
      </c>
      <c r="GJ7" s="30" t="n">
        <v>0</v>
      </c>
      <c r="GK7" s="25" t="n">
        <f aca="false">GL7*GJ7</f>
        <v>0</v>
      </c>
      <c r="GL7" s="32" t="n">
        <f aca="false">GM7/[1]Const!B$53</f>
        <v>0.441388888888889</v>
      </c>
      <c r="GM7" s="13" t="n">
        <f aca="false">GN7*1000*[1]Const!B$52</f>
        <v>317.8</v>
      </c>
      <c r="GN7" s="33" t="n">
        <v>0.7</v>
      </c>
      <c r="GP7" s="5" t="s">
        <v>17</v>
      </c>
      <c r="GQ7" s="25" t="n">
        <f aca="false">MAX(GJ7:GJ16)</f>
        <v>79.9523886912994</v>
      </c>
      <c r="GR7" s="5" t="s">
        <v>76</v>
      </c>
    </row>
    <row r="8" customFormat="false" ht="15.6" hidden="false" customHeight="false" outlineLevel="0" collapsed="false">
      <c r="A8" s="31" t="n">
        <v>3000</v>
      </c>
      <c r="B8" s="30" t="n">
        <v>17.9</v>
      </c>
      <c r="C8" s="25" t="n">
        <f aca="false">D8*B8</f>
        <v>10.7113102777778</v>
      </c>
      <c r="D8" s="32" t="n">
        <f aca="false">E8/[1]Const!B$53</f>
        <v>0.598397222222222</v>
      </c>
      <c r="E8" s="13" t="n">
        <f aca="false">F8*1000*[1]Const!B$52</f>
        <v>430.846</v>
      </c>
      <c r="F8" s="33" t="n">
        <v>0.949</v>
      </c>
      <c r="H8" s="5" t="s">
        <v>18</v>
      </c>
      <c r="I8" s="25" t="n">
        <f aca="false">H60+H61*I7+H62*I7^2+H63*I7^3+H64*I7^4+H65*I7^5+H66*I7^6</f>
        <v>6702.06921053384</v>
      </c>
      <c r="J8" s="5" t="s">
        <v>70</v>
      </c>
      <c r="K8" s="31" t="n">
        <v>1500</v>
      </c>
      <c r="L8" s="30" t="n">
        <v>12.3</v>
      </c>
      <c r="M8" s="25" t="n">
        <f aca="false">N8*L8</f>
        <v>7.75583333333333</v>
      </c>
      <c r="N8" s="32" t="n">
        <f aca="false">O8/[1]Const!B$53</f>
        <v>0.630555555555556</v>
      </c>
      <c r="O8" s="13" t="n">
        <f aca="false">P8*1000*[1]Const!B$52</f>
        <v>454</v>
      </c>
      <c r="P8" s="33" t="n">
        <v>1</v>
      </c>
      <c r="R8" s="5" t="s">
        <v>18</v>
      </c>
      <c r="S8" s="25" t="n">
        <f aca="false">R60+R61*S7+R62*S7^2+R63*S7^3+R64*S7^4+R65*S7^5+R66*S7^6</f>
        <v>5497.28706141579</v>
      </c>
      <c r="T8" s="5" t="s">
        <v>70</v>
      </c>
      <c r="U8" s="31" t="n">
        <v>850</v>
      </c>
      <c r="V8" s="30" t="n">
        <v>18.6571428571429</v>
      </c>
      <c r="W8" s="30" t="n">
        <v>9.42857142857143</v>
      </c>
      <c r="X8" s="32" t="n">
        <f aca="false">W8/V8</f>
        <v>0.505359877488515</v>
      </c>
      <c r="Y8" s="13" t="n">
        <f aca="false">X8*[1]Const!B$53</f>
        <v>363.85911179173</v>
      </c>
      <c r="Z8" s="34" t="n">
        <f aca="false">Y8/([1]Const!B$52*1000)</f>
        <v>0.801451788087512</v>
      </c>
      <c r="AB8" s="5" t="s">
        <v>18</v>
      </c>
      <c r="AC8" s="25" t="n">
        <f aca="false">AB60+AB61*AC7+AB62*AC7^2+AB63*AC7^3+AB64*AC7^4+AB65*AC7^5+AB66*AC7^6</f>
        <v>2699.20096</v>
      </c>
      <c r="AD8" s="5" t="s">
        <v>70</v>
      </c>
      <c r="AE8" s="31" t="n">
        <v>2900</v>
      </c>
      <c r="AF8" s="30" t="n">
        <v>57.3</v>
      </c>
      <c r="AG8" s="30" t="n">
        <v>14.2</v>
      </c>
      <c r="AH8" s="32" t="n">
        <f aca="false">AG8/AF8</f>
        <v>0.2478184991274</v>
      </c>
      <c r="AI8" s="13" t="n">
        <f aca="false">AH8*[1]Const!B$53</f>
        <v>178.429319371728</v>
      </c>
      <c r="AJ8" s="34" t="n">
        <f aca="false">AI8/([1]Const!B$52*1000)</f>
        <v>0.393016121964158</v>
      </c>
      <c r="AL8" s="5" t="s">
        <v>18</v>
      </c>
      <c r="AM8" s="25" t="n">
        <f aca="false">AL60+AL61*AM7+AL62*AM7^2+AL63*AM7^3+AL64*AM7^4+AL65*AM7^5+AL66*AM7^6</f>
        <v>3250.032024</v>
      </c>
      <c r="AN8" s="5" t="s">
        <v>70</v>
      </c>
      <c r="AO8" s="31" t="n">
        <v>5000</v>
      </c>
      <c r="AP8" s="30" t="n">
        <v>51.7</v>
      </c>
      <c r="AQ8" s="30" t="n">
        <v>11.8</v>
      </c>
      <c r="AR8" s="32" t="n">
        <f aca="false">AQ8/AP8</f>
        <v>0.228239845261122</v>
      </c>
      <c r="AS8" s="13" t="n">
        <f aca="false">AR8*[1]Const!B$53</f>
        <v>164.332688588008</v>
      </c>
      <c r="AT8" s="34" t="n">
        <f aca="false">AS8/([1]Const!B$52*1000)</f>
        <v>0.361966274422925</v>
      </c>
      <c r="AV8" s="5" t="s">
        <v>18</v>
      </c>
      <c r="AW8" s="25" t="n">
        <f aca="false">AV60+AV61*AW7+AV62*AW7^2+AV63*AW7^3+AV64*AW7^4+AV65*AW7^5+AV66*AW7^6</f>
        <v>7440.7836</v>
      </c>
      <c r="AX8" s="5" t="s">
        <v>70</v>
      </c>
      <c r="AY8" s="31" t="n">
        <v>1500</v>
      </c>
      <c r="AZ8" s="30" t="n">
        <v>12.3</v>
      </c>
      <c r="BA8" s="25" t="n">
        <f aca="false">BD8*[1]Const!B$52*1000*AZ8/[1]Const!B$53</f>
        <v>6.59245833333333</v>
      </c>
      <c r="BB8" s="32" t="n">
        <f aca="false">BA8/AZ8</f>
        <v>0.535972222222222</v>
      </c>
      <c r="BC8" s="13" t="n">
        <f aca="false">BB8*[1]Const!B$53</f>
        <v>385.9</v>
      </c>
      <c r="BD8" s="33" t="n">
        <v>0.85</v>
      </c>
      <c r="BF8" s="5" t="s">
        <v>18</v>
      </c>
      <c r="BG8" s="25" t="n">
        <f aca="false">BF60+BF61*BG7+BF62*BG7^2+BF63*BG7^3+BF64*BG7^4+BF65*BG7^5+BF66*BG7^6</f>
        <v>5493.70269999999</v>
      </c>
      <c r="BH8" s="5" t="s">
        <v>70</v>
      </c>
      <c r="BI8" s="31" t="n">
        <v>5000</v>
      </c>
      <c r="BJ8" s="30" t="n">
        <v>25.8</v>
      </c>
      <c r="BK8" s="30" t="n">
        <v>5.9</v>
      </c>
      <c r="BL8" s="32" t="n">
        <f aca="false">BK8/BJ8</f>
        <v>0.228682170542636</v>
      </c>
      <c r="BM8" s="13" t="n">
        <f aca="false">BL8*[1]Const!B$53</f>
        <v>164.651162790698</v>
      </c>
      <c r="BN8" s="34" t="n">
        <f aca="false">BM8/([1]Const!B$52*1000)</f>
        <v>0.362667759450876</v>
      </c>
      <c r="BP8" s="5" t="s">
        <v>18</v>
      </c>
      <c r="BQ8" s="25" t="n">
        <f aca="false">BP60+BP61*BQ7+BP62*BQ7^2+BP63*BQ7^3+BP64*BQ7^4+BP65*BQ7^5+BP66*BQ7^6</f>
        <v>7401.21962617</v>
      </c>
      <c r="BR8" s="5" t="s">
        <v>70</v>
      </c>
      <c r="BS8" s="31" t="n">
        <f aca="false">BS7+(BS$16-BS$7)/9</f>
        <v>722.222222222222</v>
      </c>
      <c r="BT8" s="30" t="n">
        <f aca="false">BT7+(BT$16-BT$7)/9</f>
        <v>16.7555555555556</v>
      </c>
      <c r="BU8" s="25" t="n">
        <f aca="false">BV8*BT8</f>
        <v>5.81091975308642</v>
      </c>
      <c r="BV8" s="32" t="n">
        <f aca="false">BW8/[1]Const!B$53</f>
        <v>0.346805555555556</v>
      </c>
      <c r="BW8" s="13" t="n">
        <f aca="false">BX8*1000*[1]Const!B$52</f>
        <v>249.7</v>
      </c>
      <c r="BX8" s="33" t="n">
        <v>0.55</v>
      </c>
      <c r="BZ8" s="5" t="s">
        <v>18</v>
      </c>
      <c r="CA8" s="25" t="n">
        <f aca="false">BZ60+BZ61*CA7+BZ62*CA7^2+BZ63*CA7^3+BZ64*CA7^4+BZ65*CA7^5+BZ66*CA7^6</f>
        <v>2499.99998</v>
      </c>
      <c r="CB8" s="5" t="s">
        <v>70</v>
      </c>
      <c r="CC8" s="31" t="n">
        <f aca="false">CC7+(CC$16-CC$7)/9</f>
        <v>722.222222222222</v>
      </c>
      <c r="CD8" s="30" t="n">
        <f aca="false">CD7+(CD$16-CD$7)/9</f>
        <v>33.4222222222222</v>
      </c>
      <c r="CE8" s="25" t="n">
        <f aca="false">CF8*CD8</f>
        <v>10.958775308642</v>
      </c>
      <c r="CF8" s="32" t="n">
        <f aca="false">CG8/[1]Const!B$53</f>
        <v>0.327888888888889</v>
      </c>
      <c r="CG8" s="13" t="n">
        <f aca="false">CH8*1000*[1]Const!B$52</f>
        <v>236.08</v>
      </c>
      <c r="CH8" s="33" t="n">
        <v>0.52</v>
      </c>
      <c r="CJ8" s="5" t="s">
        <v>18</v>
      </c>
      <c r="CK8" s="25" t="n">
        <f aca="false">CJ60+CJ61*CK7+CJ62*CK7^2+CJ63*CK7^3+CJ64*CK7^4+CJ65*CK7^5+CJ66*CK7^6</f>
        <v>2499.99999</v>
      </c>
      <c r="CL8" s="5" t="s">
        <v>70</v>
      </c>
      <c r="CM8" s="31" t="n">
        <f aca="false">CM7+(CM$16-CM$7)/9</f>
        <v>722.222222222222</v>
      </c>
      <c r="CN8" s="30" t="n">
        <f aca="false">CN7+(CN$16-CN$7)/9</f>
        <v>7.86666666666667</v>
      </c>
      <c r="CO8" s="25" t="n">
        <f aca="false">CP8*CN8</f>
        <v>2.69348111111111</v>
      </c>
      <c r="CP8" s="32" t="n">
        <f aca="false">CQ8/[1]Const!B$53</f>
        <v>0.342391666666667</v>
      </c>
      <c r="CQ8" s="13" t="n">
        <f aca="false">CR8*1000*[1]Const!B$52</f>
        <v>246.522</v>
      </c>
      <c r="CR8" s="33" t="n">
        <v>0.543</v>
      </c>
      <c r="CT8" s="5" t="s">
        <v>18</v>
      </c>
      <c r="CU8" s="25" t="n">
        <f aca="false">CT60+CT61*CU7+CT62*CU7^2+CT63*CU7^3+CT64*CU7^4+CT65*CU7^5+CT66*CU7^6</f>
        <v>2499.99998</v>
      </c>
      <c r="CV8" s="5" t="s">
        <v>70</v>
      </c>
      <c r="CW8" s="31" t="n">
        <v>3000</v>
      </c>
      <c r="CX8" s="30" t="n">
        <v>17.8</v>
      </c>
      <c r="CY8" s="25" t="n">
        <f aca="false">CZ8*CX8</f>
        <v>7.94651333333333</v>
      </c>
      <c r="CZ8" s="32" t="n">
        <f aca="false">DA8/[1]Const!B$53</f>
        <v>0.446433333333333</v>
      </c>
      <c r="DA8" s="13" t="n">
        <f aca="false">DB8*1000*[1]Const!B$52</f>
        <v>321.432</v>
      </c>
      <c r="DB8" s="33" t="n">
        <v>0.708</v>
      </c>
      <c r="DD8" s="5" t="s">
        <v>18</v>
      </c>
      <c r="DE8" s="25" t="n">
        <f aca="false">DD60+DD61*DE7+DD62*DE7^2+DD63*DE7^3+DD64*DE7^4+DD65*DE7^5+DD66*DE7^6</f>
        <v>6320.57754592</v>
      </c>
      <c r="DF8" s="5" t="s">
        <v>70</v>
      </c>
      <c r="DG8" s="31" t="n">
        <v>2000</v>
      </c>
      <c r="DH8" s="30" t="n">
        <f aca="false">DH7+(DH$16-DH$7)/9</f>
        <v>9.53333333333333</v>
      </c>
      <c r="DI8" s="25" t="n">
        <f aca="false">DJ8*DH8</f>
        <v>6.0112962962963</v>
      </c>
      <c r="DJ8" s="32" t="n">
        <f aca="false">DK8/[1]Const!B$53</f>
        <v>0.630555555555556</v>
      </c>
      <c r="DK8" s="13" t="n">
        <f aca="false">DL8*1000*[1]Const!B$52</f>
        <v>454</v>
      </c>
      <c r="DL8" s="33" t="n">
        <v>1</v>
      </c>
      <c r="DN8" s="5" t="s">
        <v>18</v>
      </c>
      <c r="DO8" s="25" t="n">
        <f aca="false">DN60+DN61*DO7+DN62*DO7^2+DN63*DO7^3+DN64*DO7^4+DN65*DO7^5+DN66*DO7^6</f>
        <v>5521.9079024125</v>
      </c>
      <c r="DP8" s="5" t="s">
        <v>70</v>
      </c>
      <c r="DQ8" s="31" t="n">
        <f aca="false">DQ7+(DQ$16-DQ$7)/9</f>
        <v>722.222222222222</v>
      </c>
      <c r="DR8" s="30" t="n">
        <f aca="false">DR7+(DR$16-DR$7)/9</f>
        <v>16.7555555555556</v>
      </c>
      <c r="DS8" s="25" t="n">
        <f aca="false">DT8*DR8</f>
        <v>5.81091975308642</v>
      </c>
      <c r="DT8" s="32" t="n">
        <f aca="false">DU8/[1]Const!B$53</f>
        <v>0.346805555555556</v>
      </c>
      <c r="DU8" s="13" t="n">
        <f aca="false">DV8*1000*[1]Const!B$52</f>
        <v>249.7</v>
      </c>
      <c r="DV8" s="33" t="n">
        <v>0.55</v>
      </c>
      <c r="DX8" s="5" t="s">
        <v>18</v>
      </c>
      <c r="DY8" s="25" t="n">
        <f aca="false">DX60+DX61*DY7+DX62*DY7^2+DX63*DY7^3+DX64*DY7^4+DX65*DY7^5+DX66*DY7^6</f>
        <v>2499.99998</v>
      </c>
      <c r="DZ8" s="5" t="s">
        <v>70</v>
      </c>
      <c r="EA8" s="31" t="n">
        <f aca="false">EA7+(EA$16-EA$7)/9</f>
        <v>722.222222222222</v>
      </c>
      <c r="EB8" s="30" t="n">
        <f aca="false">EB7+(EB$16-EB$7)/9</f>
        <v>16.7555555555556</v>
      </c>
      <c r="EC8" s="25" t="n">
        <f aca="false">ED8*EB8</f>
        <v>5.81091975308642</v>
      </c>
      <c r="ED8" s="32" t="n">
        <f aca="false">EE8/[1]Const!B$53</f>
        <v>0.346805555555556</v>
      </c>
      <c r="EE8" s="13" t="n">
        <f aca="false">EF8*1000*[1]Const!B$52</f>
        <v>249.7</v>
      </c>
      <c r="EF8" s="33" t="n">
        <v>0.55</v>
      </c>
      <c r="EH8" s="5" t="s">
        <v>18</v>
      </c>
      <c r="EI8" s="25" t="n">
        <f aca="false">EH60+EH61*EI7+EH62*EI7^2+EH63*EI7^3+EH64*EI7^4+EH65*EI7^5+EH66*EI7^6</f>
        <v>2499.99998</v>
      </c>
      <c r="EJ8" s="5" t="s">
        <v>70</v>
      </c>
      <c r="EK8" s="31" t="n">
        <v>2500</v>
      </c>
      <c r="EL8" s="30" t="n">
        <v>7</v>
      </c>
      <c r="EM8" s="25" t="n">
        <f aca="false">EN8*EL8</f>
        <v>7.28291666666667</v>
      </c>
      <c r="EN8" s="32" t="n">
        <f aca="false">EO8/[1]Const!B$53</f>
        <v>1.04041666666667</v>
      </c>
      <c r="EO8" s="13" t="n">
        <f aca="false">EP8*1000*[1]Const!B$52</f>
        <v>749.1</v>
      </c>
      <c r="EP8" s="33" t="n">
        <v>1.65</v>
      </c>
      <c r="ER8" s="5" t="s">
        <v>18</v>
      </c>
      <c r="ES8" s="25" t="n">
        <f aca="false">ER60+ER61*ES7+ER62*ES7^2+ER63*ES7^3+ER64*ES7^4+ER65*ES7^5+ER66*ES7^6</f>
        <v>6490.14090403191</v>
      </c>
      <c r="ET8" s="5" t="s">
        <v>70</v>
      </c>
      <c r="EU8" s="31" t="n">
        <v>2500</v>
      </c>
      <c r="EV8" s="30" t="n">
        <v>5</v>
      </c>
      <c r="EW8" s="25" t="n">
        <f aca="false">EX8*EV8</f>
        <v>6.39698611111111</v>
      </c>
      <c r="EX8" s="32" t="n">
        <f aca="false">EY8/[1]Const!B$53</f>
        <v>1.27939722222222</v>
      </c>
      <c r="EY8" s="13" t="n">
        <f aca="false">EZ8*1000*[1]Const!B$52</f>
        <v>921.166</v>
      </c>
      <c r="EZ8" s="33" t="n">
        <v>2.029</v>
      </c>
      <c r="FB8" s="5" t="s">
        <v>18</v>
      </c>
      <c r="FC8" s="25" t="n">
        <f aca="false">FB60+FB61*FC7+FB62*FC7^2+FB63*FC7^3+FB64*FC7^4+FB65*FC7^5+FB66*FC7^6</f>
        <v>6497.78474390353</v>
      </c>
      <c r="FD8" s="5" t="s">
        <v>70</v>
      </c>
      <c r="FE8" s="31" t="n">
        <f aca="false">FE7+500</f>
        <v>2500</v>
      </c>
      <c r="FF8" s="30" t="n">
        <v>13.9</v>
      </c>
      <c r="FG8" s="25" t="n">
        <f aca="false">FH8*FF8</f>
        <v>8.82607527777778</v>
      </c>
      <c r="FH8" s="32" t="n">
        <f aca="false">FI8/[1]Const!B$53</f>
        <v>0.634969444444444</v>
      </c>
      <c r="FI8" s="13" t="n">
        <f aca="false">FJ8*1000*[1]Const!B$52</f>
        <v>457.178</v>
      </c>
      <c r="FJ8" s="33" t="n">
        <v>1.007</v>
      </c>
      <c r="FL8" s="5" t="s">
        <v>18</v>
      </c>
      <c r="FM8" s="25" t="n">
        <f aca="false">FL60+FL61*FM7+FL62*FM7^2+FL63*FM7^3+FL64*FM7^4+FL65*FM7^5+FL66*FM7^6</f>
        <v>6424.19458275623</v>
      </c>
      <c r="FN8" s="5" t="s">
        <v>70</v>
      </c>
      <c r="FO8" s="31" t="n">
        <v>3400</v>
      </c>
      <c r="FP8" s="30" t="n">
        <v>19.2</v>
      </c>
      <c r="FQ8" s="25" t="n">
        <f aca="false">FR8*FP8</f>
        <v>7.9904</v>
      </c>
      <c r="FR8" s="32" t="n">
        <f aca="false">FS8/[1]Const!B$53</f>
        <v>0.416166666666667</v>
      </c>
      <c r="FS8" s="13" t="n">
        <f aca="false">FT8*1000*[1]Const!B$52</f>
        <v>299.64</v>
      </c>
      <c r="FT8" s="33" t="n">
        <v>0.66</v>
      </c>
      <c r="FV8" s="5" t="s">
        <v>18</v>
      </c>
      <c r="FW8" s="25" t="n">
        <f aca="false">FV60+FV61*FW7+FV62*FW7^2+FV63*FW7^3+FV64*FW7^4+FV65*FW7^5+FV66*FW7^6</f>
        <v>4168.3691615999</v>
      </c>
      <c r="FX8" s="5" t="s">
        <v>70</v>
      </c>
      <c r="FY8" s="31" t="n">
        <v>3400</v>
      </c>
      <c r="FZ8" s="30" t="n">
        <v>23</v>
      </c>
      <c r="GA8" s="25" t="n">
        <f aca="false">GB8*FZ8</f>
        <v>10.2969722222222</v>
      </c>
      <c r="GB8" s="32" t="n">
        <f aca="false">GC8/[1]Const!B$53</f>
        <v>0.447694444444445</v>
      </c>
      <c r="GC8" s="13" t="n">
        <f aca="false">GD8*1000*[1]Const!B$52</f>
        <v>322.34</v>
      </c>
      <c r="GD8" s="33" t="n">
        <v>0.71</v>
      </c>
      <c r="GF8" s="5" t="s">
        <v>18</v>
      </c>
      <c r="GG8" s="25" t="n">
        <f aca="false">GF60+GF61*GG7+GF62*GG7^2+GF63*GG7^3+GF64*GG7^4+GF65*GG7^5+GF66*GG7^6</f>
        <v>4182.1971321599</v>
      </c>
      <c r="GH8" s="5" t="s">
        <v>70</v>
      </c>
      <c r="GI8" s="31" t="n">
        <f aca="false">GI7+(GI$16-GI$7)/9</f>
        <v>2144.44444444444</v>
      </c>
      <c r="GJ8" s="30" t="n">
        <f aca="false">GJ7+(GJ$13-GJ$7)/6</f>
        <v>8.86532254206804</v>
      </c>
      <c r="GK8" s="25" t="n">
        <f aca="false">GL8*GJ8</f>
        <v>3.0745431093811</v>
      </c>
      <c r="GL8" s="32" t="n">
        <f aca="false">GM8/[1]Const!B$53</f>
        <v>0.346805555555556</v>
      </c>
      <c r="GM8" s="13" t="n">
        <f aca="false">GN8*1000*[1]Const!B$52</f>
        <v>249.7</v>
      </c>
      <c r="GN8" s="33" t="n">
        <v>0.55</v>
      </c>
      <c r="GP8" s="5" t="s">
        <v>18</v>
      </c>
      <c r="GQ8" s="25" t="n">
        <f aca="false">GP60+GP61*GQ7+GP62*GQ7^2+GP63*GQ7^3+GP64*GQ7^4+GP65*GQ7^5+GP66*GQ7^6</f>
        <v>3264.27770159218</v>
      </c>
      <c r="GR8" s="5" t="s">
        <v>70</v>
      </c>
    </row>
    <row r="9" customFormat="false" ht="15.6" hidden="false" customHeight="false" outlineLevel="0" collapsed="false">
      <c r="A9" s="31" t="n">
        <v>3500</v>
      </c>
      <c r="B9" s="30" t="n">
        <v>22.8</v>
      </c>
      <c r="C9" s="25" t="n">
        <f aca="false">D9*B9</f>
        <v>13.2121566666667</v>
      </c>
      <c r="D9" s="32" t="n">
        <f aca="false">E9/[1]Const!B$53</f>
        <v>0.579480555555556</v>
      </c>
      <c r="E9" s="13" t="n">
        <f aca="false">F9*1000*[1]Const!B$52</f>
        <v>417.226</v>
      </c>
      <c r="F9" s="33" t="n">
        <v>0.919</v>
      </c>
      <c r="H9" s="5" t="s">
        <v>19</v>
      </c>
      <c r="I9" s="12" t="n">
        <f aca="false">H80+H81*I7+H82*I7^2+H83*I7^3+H84*I7^4+H85*I7^5+H86*I7^6</f>
        <v>31.7732077473904</v>
      </c>
      <c r="J9" s="5" t="s">
        <v>77</v>
      </c>
      <c r="K9" s="31" t="n">
        <v>2000</v>
      </c>
      <c r="L9" s="30" t="n">
        <v>20.5</v>
      </c>
      <c r="M9" s="25" t="n">
        <f aca="false">N9*L9</f>
        <v>10.0825833333333</v>
      </c>
      <c r="N9" s="32" t="n">
        <f aca="false">O9/[1]Const!B$53</f>
        <v>0.491833333333333</v>
      </c>
      <c r="O9" s="13" t="n">
        <f aca="false">P9*1000*[1]Const!B$52</f>
        <v>354.12</v>
      </c>
      <c r="P9" s="33" t="n">
        <v>0.78</v>
      </c>
      <c r="R9" s="5" t="s">
        <v>19</v>
      </c>
      <c r="S9" s="12" t="n">
        <f aca="false">R80+R81*S7+R82*S7^2+R83*S7^3+R84*S7^4+R85*S7^5+R86*S7^6</f>
        <v>23.4823162625588</v>
      </c>
      <c r="T9" s="5" t="s">
        <v>77</v>
      </c>
      <c r="U9" s="31" t="n">
        <v>1100</v>
      </c>
      <c r="V9" s="30" t="n">
        <v>37.2142857142857</v>
      </c>
      <c r="W9" s="30" t="n">
        <v>13.8571428571429</v>
      </c>
      <c r="X9" s="32" t="n">
        <f aca="false">W9/V9</f>
        <v>0.372360844529751</v>
      </c>
      <c r="Y9" s="13" t="n">
        <f aca="false">X9*[1]Const!B$53</f>
        <v>268.09980806142</v>
      </c>
      <c r="Z9" s="34" t="n">
        <f aca="false">Y9/([1]Const!B$52*1000)</f>
        <v>0.590528211589032</v>
      </c>
      <c r="AB9" s="5" t="s">
        <v>19</v>
      </c>
      <c r="AC9" s="12" t="n">
        <f aca="false">AB80+AB81*AC7+AB82*AC7^2+AB83*AC7^3+AB84*AC7^4+AB85*AC7^5+AB86*AC7^6</f>
        <v>60.9007895</v>
      </c>
      <c r="AD9" s="5" t="s">
        <v>77</v>
      </c>
      <c r="AE9" s="31" t="n">
        <v>2950</v>
      </c>
      <c r="AF9" s="30" t="n">
        <v>62.8</v>
      </c>
      <c r="AG9" s="30" t="n">
        <v>15.9</v>
      </c>
      <c r="AH9" s="32" t="n">
        <f aca="false">AG9/AF9</f>
        <v>0.253184713375796</v>
      </c>
      <c r="AI9" s="13" t="n">
        <f aca="false">AH9*[1]Const!B$53</f>
        <v>182.292993630573</v>
      </c>
      <c r="AJ9" s="34" t="n">
        <f aca="false">AI9/([1]Const!B$52*1000)</f>
        <v>0.401526417688487</v>
      </c>
      <c r="AL9" s="5" t="s">
        <v>19</v>
      </c>
      <c r="AM9" s="12" t="n">
        <f aca="false">AL80+AL81*AM7+AL82*AM7^2+AL83*AM7^3+AL84*AM7^4+AL85*AM7^5+AL86*AM7^6</f>
        <v>31.0956396799999</v>
      </c>
      <c r="AN9" s="5" t="s">
        <v>77</v>
      </c>
      <c r="AO9" s="31" t="n">
        <v>5200</v>
      </c>
      <c r="AP9" s="30" t="n">
        <v>56.2</v>
      </c>
      <c r="AQ9" s="30" t="n">
        <v>13.2</v>
      </c>
      <c r="AR9" s="32" t="n">
        <f aca="false">AQ9/AP9</f>
        <v>0.234875444839858</v>
      </c>
      <c r="AS9" s="13" t="n">
        <f aca="false">AR9*[1]Const!B$53</f>
        <v>169.110320284697</v>
      </c>
      <c r="AT9" s="34" t="n">
        <f aca="false">AS9/([1]Const!B$52*1000)</f>
        <v>0.372489692257043</v>
      </c>
      <c r="AV9" s="5" t="s">
        <v>19</v>
      </c>
      <c r="AW9" s="12" t="n">
        <f aca="false">AV80+AV81*AW7+AV82*AW7^2+AV83*AW7^3+AV84*AW7^4+AV85*AW7^5+AV86*AW7^6</f>
        <v>38.20145468</v>
      </c>
      <c r="AX9" s="5" t="s">
        <v>77</v>
      </c>
      <c r="AY9" s="31" t="n">
        <v>2000</v>
      </c>
      <c r="AZ9" s="30" t="n">
        <v>20.5</v>
      </c>
      <c r="BA9" s="25" t="n">
        <f aca="false">BD9*[1]Const!B$52*1000*AZ9/[1]Const!B$53</f>
        <v>9.04847222222222</v>
      </c>
      <c r="BB9" s="32" t="n">
        <f aca="false">BA9/AZ9</f>
        <v>0.441388888888889</v>
      </c>
      <c r="BC9" s="13" t="n">
        <f aca="false">BB9*[1]Const!B$53</f>
        <v>317.8</v>
      </c>
      <c r="BD9" s="33" t="n">
        <v>0.7</v>
      </c>
      <c r="BF9" s="5" t="s">
        <v>19</v>
      </c>
      <c r="BG9" s="12" t="n">
        <f aca="false">BF80+BF81*BG7+BF82*BG7^2+BF83*BG7^3+BF84*BG7^4+BF85*BG7^5+BF86*BG7^6</f>
        <v>28.9790855</v>
      </c>
      <c r="BH9" s="5" t="s">
        <v>77</v>
      </c>
      <c r="BI9" s="31" t="n">
        <v>5200</v>
      </c>
      <c r="BJ9" s="30" t="n">
        <v>28.5</v>
      </c>
      <c r="BK9" s="30" t="n">
        <v>6.6</v>
      </c>
      <c r="BL9" s="32" t="n">
        <f aca="false">BK9/BJ9</f>
        <v>0.231578947368421</v>
      </c>
      <c r="BM9" s="13" t="n">
        <f aca="false">BL9*[1]Const!B$53</f>
        <v>166.736842105263</v>
      </c>
      <c r="BN9" s="34" t="n">
        <f aca="false">BM9/([1]Const!B$52*1000)</f>
        <v>0.367261766751681</v>
      </c>
      <c r="BP9" s="5" t="s">
        <v>19</v>
      </c>
      <c r="BQ9" s="12" t="n">
        <f aca="false">BP80+BP81*BQ7+BP82*BQ7^2+BP83*BQ7^3+BP84*BQ7^4+BP85*BQ7^5+BP86*BQ7^6</f>
        <v>19.477988211378</v>
      </c>
      <c r="BR9" s="5" t="s">
        <v>77</v>
      </c>
      <c r="BS9" s="31" t="n">
        <f aca="false">BS8+(BS$16-BS$7)/9</f>
        <v>944.444444444444</v>
      </c>
      <c r="BT9" s="30" t="n">
        <f aca="false">BT8+(BT$16-BT$7)/9</f>
        <v>33.4111111111111</v>
      </c>
      <c r="BU9" s="25" t="n">
        <f aca="false">BV9*BT9</f>
        <v>9.48040277777778</v>
      </c>
      <c r="BV9" s="32" t="n">
        <f aca="false">BW9/[1]Const!B$53</f>
        <v>0.28375</v>
      </c>
      <c r="BW9" s="13" t="n">
        <f aca="false">BX9*1000*[1]Const!B$52</f>
        <v>204.3</v>
      </c>
      <c r="BX9" s="33" t="n">
        <v>0.45</v>
      </c>
      <c r="BZ9" s="5" t="s">
        <v>19</v>
      </c>
      <c r="CA9" s="12" t="n">
        <f aca="false">BZ80+BZ81*CA7+BZ82*CA7^2+BZ83*CA7^3+BZ84*CA7^4+BZ85*CA7^5+BZ86*CA7^6</f>
        <v>36.49393465</v>
      </c>
      <c r="CB9" s="5" t="s">
        <v>77</v>
      </c>
      <c r="CC9" s="31" t="n">
        <f aca="false">CC8+(CC$16-CC$7)/9</f>
        <v>944.444444444444</v>
      </c>
      <c r="CD9" s="30" t="n">
        <f aca="false">CD8+(CD$16-CD$7)/9</f>
        <v>66.7444444444444</v>
      </c>
      <c r="CE9" s="25" t="n">
        <f aca="false">CF9*CD9</f>
        <v>17.9286701851852</v>
      </c>
      <c r="CF9" s="32" t="n">
        <f aca="false">CG9/[1]Const!B$53</f>
        <v>0.268616666666667</v>
      </c>
      <c r="CG9" s="13" t="n">
        <f aca="false">CH9*1000*[1]Const!B$52</f>
        <v>193.404</v>
      </c>
      <c r="CH9" s="33" t="n">
        <v>0.426</v>
      </c>
      <c r="CJ9" s="5" t="s">
        <v>19</v>
      </c>
      <c r="CK9" s="12" t="n">
        <f aca="false">CJ80+CJ81*CK7+CJ82*CK7^2+CJ83*CK7^3+CJ84*CK7^4+CJ85*CK7^5+CJ86*CK7^6</f>
        <v>69.02675441</v>
      </c>
      <c r="CL9" s="5" t="s">
        <v>77</v>
      </c>
      <c r="CM9" s="31" t="n">
        <f aca="false">CM8+(CM$16-CM$7)/9</f>
        <v>944.444444444444</v>
      </c>
      <c r="CN9" s="30" t="n">
        <f aca="false">CN8+(CN$16-CN$7)/9</f>
        <v>15.6333333333333</v>
      </c>
      <c r="CO9" s="25" t="n">
        <f aca="false">CP9*CN9</f>
        <v>4.38666990740741</v>
      </c>
      <c r="CP9" s="32" t="n">
        <f aca="false">CQ9/[1]Const!B$53</f>
        <v>0.280597222222222</v>
      </c>
      <c r="CQ9" s="13" t="n">
        <f aca="false">CR9*1000*[1]Const!B$52</f>
        <v>202.03</v>
      </c>
      <c r="CR9" s="33" t="n">
        <v>0.445</v>
      </c>
      <c r="CT9" s="5" t="s">
        <v>19</v>
      </c>
      <c r="CU9" s="12" t="n">
        <f aca="false">CT80+CT81*CU7+CT82*CU7^2+CT83*CU7^3+CT84*CU7^4+CT85*CU7^5+CT86*CU7^6</f>
        <v>16.8410820034</v>
      </c>
      <c r="CV9" s="5" t="s">
        <v>77</v>
      </c>
      <c r="CW9" s="31" t="n">
        <v>3500</v>
      </c>
      <c r="CX9" s="30" t="n">
        <v>34.9</v>
      </c>
      <c r="CY9" s="25" t="n">
        <f aca="false">CZ9*CX9</f>
        <v>9.08863861111111</v>
      </c>
      <c r="CZ9" s="32" t="n">
        <f aca="false">DA9/[1]Const!B$53</f>
        <v>0.260419444444445</v>
      </c>
      <c r="DA9" s="13" t="n">
        <f aca="false">DB9*1000*[1]Const!B$52</f>
        <v>187.502</v>
      </c>
      <c r="DB9" s="33" t="n">
        <v>0.413</v>
      </c>
      <c r="DD9" s="5" t="s">
        <v>19</v>
      </c>
      <c r="DE9" s="12" t="n">
        <f aca="false">DD80+DD81*DE7+DD82*DE7^2+DD83*DE7^3+DD84*DE7^4+DD85*DE7^5+DD86*DE7^6</f>
        <v>28.2057186441</v>
      </c>
      <c r="DF9" s="5" t="s">
        <v>77</v>
      </c>
      <c r="DG9" s="31" t="n">
        <v>2500</v>
      </c>
      <c r="DH9" s="30" t="n">
        <v>15.7</v>
      </c>
      <c r="DI9" s="25" t="n">
        <f aca="false">DJ9*DH9</f>
        <v>8.70185583333334</v>
      </c>
      <c r="DJ9" s="32" t="n">
        <f aca="false">DK9/[1]Const!B$53</f>
        <v>0.554258333333333</v>
      </c>
      <c r="DK9" s="13" t="n">
        <f aca="false">DL9*1000*[1]Const!B$52</f>
        <v>399.066</v>
      </c>
      <c r="DL9" s="33" t="n">
        <v>0.879</v>
      </c>
      <c r="DN9" s="5" t="s">
        <v>19</v>
      </c>
      <c r="DO9" s="12" t="n">
        <f aca="false">DN80+DN81*DO7+DN82*DO7^2+DN83*DO7^3+DN84*DO7^4+DN85*DO7^5+DN86*DO7^6</f>
        <v>29.82971227375</v>
      </c>
      <c r="DP9" s="5" t="s">
        <v>77</v>
      </c>
      <c r="DQ9" s="31" t="n">
        <f aca="false">DQ8+(DQ$16-DQ$7)/9</f>
        <v>944.444444444444</v>
      </c>
      <c r="DR9" s="30" t="n">
        <f aca="false">DR8+(DR$16-DR$7)/9</f>
        <v>33.4111111111111</v>
      </c>
      <c r="DS9" s="25" t="n">
        <f aca="false">DT9*DR9</f>
        <v>9.48040277777778</v>
      </c>
      <c r="DT9" s="32" t="n">
        <f aca="false">DU9/[1]Const!B$53</f>
        <v>0.28375</v>
      </c>
      <c r="DU9" s="13" t="n">
        <f aca="false">DV9*1000*[1]Const!B$52</f>
        <v>204.3</v>
      </c>
      <c r="DV9" s="33" t="n">
        <v>0.45</v>
      </c>
      <c r="DX9" s="5" t="s">
        <v>19</v>
      </c>
      <c r="DY9" s="12" t="n">
        <f aca="false">DX80+DX81*DY7+DX82*DY7^2+DX83*DY7^3+DX84*DY7^4+DX85*DY7^5+DX86*DY7^6</f>
        <v>36.49393465</v>
      </c>
      <c r="DZ9" s="5" t="s">
        <v>77</v>
      </c>
      <c r="EA9" s="31" t="n">
        <f aca="false">EA8+(EA$16-EA$7)/9</f>
        <v>944.444444444444</v>
      </c>
      <c r="EB9" s="30" t="n">
        <f aca="false">EB8+(EB$16-EB$7)/9</f>
        <v>33.4111111111111</v>
      </c>
      <c r="EC9" s="25" t="n">
        <f aca="false">ED9*EB9</f>
        <v>9.48040277777778</v>
      </c>
      <c r="ED9" s="32" t="n">
        <f aca="false">EE9/[1]Const!B$53</f>
        <v>0.28375</v>
      </c>
      <c r="EE9" s="13" t="n">
        <f aca="false">EF9*1000*[1]Const!B$52</f>
        <v>204.3</v>
      </c>
      <c r="EF9" s="33" t="n">
        <v>0.45</v>
      </c>
      <c r="EH9" s="5" t="s">
        <v>19</v>
      </c>
      <c r="EI9" s="12" t="n">
        <f aca="false">EH80+EH81*EI7+EH82*EI7^2+EH83*EI7^3+EH84*EI7^4+EH85*EI7^5+EH86*EI7^6</f>
        <v>36.49393465</v>
      </c>
      <c r="EJ9" s="5" t="s">
        <v>77</v>
      </c>
      <c r="EK9" s="31" t="n">
        <v>3000</v>
      </c>
      <c r="EL9" s="30" t="n">
        <v>9.4</v>
      </c>
      <c r="EM9" s="25" t="n">
        <f aca="false">EN9*EL9</f>
        <v>8.78414333333334</v>
      </c>
      <c r="EN9" s="32" t="n">
        <f aca="false">EO9/[1]Const!B$53</f>
        <v>0.934483333333333</v>
      </c>
      <c r="EO9" s="13" t="n">
        <f aca="false">EP9*1000*[1]Const!B$52</f>
        <v>672.828</v>
      </c>
      <c r="EP9" s="33" t="n">
        <v>1.482</v>
      </c>
      <c r="ER9" s="5" t="s">
        <v>19</v>
      </c>
      <c r="ES9" s="12" t="n">
        <f aca="false">ER80+ER81*ES7+ER82*ES7^2+ER83*ES7^3+ER84*ES7^4+ER85*ES7^5+ER86*ES7^6</f>
        <v>21.8291569899512</v>
      </c>
      <c r="ET9" s="5" t="s">
        <v>77</v>
      </c>
      <c r="EU9" s="31" t="n">
        <v>3000</v>
      </c>
      <c r="EV9" s="30" t="n">
        <v>8.1</v>
      </c>
      <c r="EW9" s="25" t="n">
        <f aca="false">EX9*EV9</f>
        <v>9.2905425</v>
      </c>
      <c r="EX9" s="32" t="n">
        <f aca="false">EY9/[1]Const!B$53</f>
        <v>1.14698055555556</v>
      </c>
      <c r="EY9" s="13" t="n">
        <f aca="false">EZ9*1000*[1]Const!B$52</f>
        <v>825.826</v>
      </c>
      <c r="EZ9" s="33" t="n">
        <v>1.819</v>
      </c>
      <c r="FB9" s="5" t="s">
        <v>19</v>
      </c>
      <c r="FC9" s="12" t="n">
        <f aca="false">FB80+FB81*FC7+FB82*FC7^2+FB83*FC7^3+FB84*FC7^4+FB85*FC7^5+FB86*FC7^6</f>
        <v>25.5840146796552</v>
      </c>
      <c r="FD9" s="5" t="s">
        <v>77</v>
      </c>
      <c r="FE9" s="31" t="n">
        <f aca="false">FE8+500</f>
        <v>3000</v>
      </c>
      <c r="FF9" s="30" t="n">
        <v>18</v>
      </c>
      <c r="FG9" s="25" t="n">
        <f aca="false">FH9*FF9</f>
        <v>10.9868</v>
      </c>
      <c r="FH9" s="32" t="n">
        <f aca="false">FI9/[1]Const!B$53</f>
        <v>0.610377777777778</v>
      </c>
      <c r="FI9" s="13" t="n">
        <f aca="false">FJ9*1000*[1]Const!B$52</f>
        <v>439.472</v>
      </c>
      <c r="FJ9" s="33" t="n">
        <v>0.968</v>
      </c>
      <c r="FL9" s="5" t="s">
        <v>19</v>
      </c>
      <c r="FM9" s="12" t="n">
        <f aca="false">FL80+FL81*FM7+FL82*FM7^2+FL83*FM7^3+FL84*FM7^4+FL85*FM7^5+FL86*FM7^6</f>
        <v>28.4113170264878</v>
      </c>
      <c r="FN9" s="5" t="s">
        <v>77</v>
      </c>
      <c r="FO9" s="31" t="n">
        <v>3500</v>
      </c>
      <c r="FP9" s="30" t="n">
        <v>20.1</v>
      </c>
      <c r="FQ9" s="25" t="n">
        <f aca="false">FR9*FP9</f>
        <v>8.23820833333333</v>
      </c>
      <c r="FR9" s="32" t="n">
        <f aca="false">FS9/[1]Const!B$53</f>
        <v>0.409861111111111</v>
      </c>
      <c r="FS9" s="13" t="n">
        <f aca="false">FT9*1000*[1]Const!B$52</f>
        <v>295.1</v>
      </c>
      <c r="FT9" s="33" t="n">
        <v>0.65</v>
      </c>
      <c r="FV9" s="5" t="s">
        <v>19</v>
      </c>
      <c r="FW9" s="12" t="n">
        <f aca="false">FV80+FV81*FW7+FV82*FW7^2+FV83*FW7^3+FV84*FW7^4+FV85*FW7^5+FV86*FW7^6</f>
        <v>9.81286381375996</v>
      </c>
      <c r="FX9" s="5" t="s">
        <v>77</v>
      </c>
      <c r="FY9" s="31" t="n">
        <v>3500</v>
      </c>
      <c r="FZ9" s="30" t="n">
        <v>23.9</v>
      </c>
      <c r="GA9" s="25" t="n">
        <f aca="false">GB9*FZ9</f>
        <v>10.579335</v>
      </c>
      <c r="GB9" s="32" t="n">
        <f aca="false">GC9/[1]Const!B$53</f>
        <v>0.44265</v>
      </c>
      <c r="GC9" s="13" t="n">
        <f aca="false">GD9*1000*[1]Const!B$52</f>
        <v>318.708</v>
      </c>
      <c r="GD9" s="33" t="n">
        <v>0.702</v>
      </c>
      <c r="GF9" s="5" t="s">
        <v>19</v>
      </c>
      <c r="GG9" s="12" t="n">
        <f aca="false">GF80+GF81*GG7+GF82*GG7^2+GF83*GG7^3+GF84*GG7^4+GF85*GG7^5+GF86*GG7^6</f>
        <v>12.34526023808</v>
      </c>
      <c r="GH9" s="5" t="s">
        <v>77</v>
      </c>
      <c r="GI9" s="31" t="n">
        <f aca="false">GI8+(GI$16-GI$7)/9</f>
        <v>2288.88888888889</v>
      </c>
      <c r="GJ9" s="30" t="n">
        <f aca="false">GJ8+(GJ$13-GJ$7)/6</f>
        <v>17.7306450841361</v>
      </c>
      <c r="GK9" s="25" t="n">
        <f aca="false">GL9*GJ9</f>
        <v>5.03107054262361</v>
      </c>
      <c r="GL9" s="32" t="n">
        <f aca="false">GM9/[1]Const!B$53</f>
        <v>0.28375</v>
      </c>
      <c r="GM9" s="13" t="n">
        <f aca="false">GN9*1000*[1]Const!B$52</f>
        <v>204.3</v>
      </c>
      <c r="GN9" s="33" t="n">
        <v>0.45</v>
      </c>
      <c r="GP9" s="5" t="s">
        <v>19</v>
      </c>
      <c r="GQ9" s="12" t="n">
        <f aca="false">GP80+GP81*GQ7+GP82*GQ7^2+GP83*GQ7^3+GP84*GQ7^4+GP85*GQ7^5+GP86*GQ7^6</f>
        <v>18.4674104770582</v>
      </c>
      <c r="GR9" s="5" t="s">
        <v>77</v>
      </c>
    </row>
    <row r="10" customFormat="false" ht="15.6" hidden="false" customHeight="false" outlineLevel="0" collapsed="false">
      <c r="A10" s="31" t="n">
        <v>4000</v>
      </c>
      <c r="B10" s="30" t="n">
        <v>29.5</v>
      </c>
      <c r="C10" s="25" t="n">
        <f aca="false">D10*B10</f>
        <v>17.2062847222222</v>
      </c>
      <c r="D10" s="32" t="n">
        <f aca="false">E10/[1]Const!B$53</f>
        <v>0.583263888888889</v>
      </c>
      <c r="E10" s="13" t="n">
        <f aca="false">F10*1000*[1]Const!B$52</f>
        <v>419.95</v>
      </c>
      <c r="F10" s="33" t="n">
        <v>0.925</v>
      </c>
      <c r="H10" s="5" t="s">
        <v>20</v>
      </c>
      <c r="I10" s="12" t="n">
        <f aca="false">0.75*I7</f>
        <v>55.35</v>
      </c>
      <c r="J10" s="5" t="s">
        <v>76</v>
      </c>
      <c r="K10" s="31" t="n">
        <v>2500</v>
      </c>
      <c r="L10" s="30" t="n">
        <v>29.4</v>
      </c>
      <c r="M10" s="25" t="n">
        <f aca="false">N10*L10</f>
        <v>12.4206833333333</v>
      </c>
      <c r="N10" s="32" t="n">
        <f aca="false">O10/[1]Const!B$53</f>
        <v>0.422472222222222</v>
      </c>
      <c r="O10" s="13" t="n">
        <f aca="false">P10*1000*[1]Const!B$52</f>
        <v>304.18</v>
      </c>
      <c r="P10" s="33" t="n">
        <v>0.67</v>
      </c>
      <c r="R10" s="5" t="s">
        <v>20</v>
      </c>
      <c r="S10" s="12" t="n">
        <f aca="false">0.75*S7</f>
        <v>58.5</v>
      </c>
      <c r="T10" s="5" t="s">
        <v>76</v>
      </c>
      <c r="U10" s="31" t="n">
        <v>1350</v>
      </c>
      <c r="V10" s="30" t="n">
        <v>55.7714285714286</v>
      </c>
      <c r="W10" s="30" t="n">
        <v>18.2857142857143</v>
      </c>
      <c r="X10" s="32" t="n">
        <f aca="false">W10/V10</f>
        <v>0.327868852459016</v>
      </c>
      <c r="Y10" s="13" t="n">
        <f aca="false">X10*[1]Const!B$53</f>
        <v>236.065573770492</v>
      </c>
      <c r="Z10" s="34" t="n">
        <f aca="false">Y10/([1]Const!B$52*1000)</f>
        <v>0.519968224164079</v>
      </c>
      <c r="AB10" s="5" t="s">
        <v>20</v>
      </c>
      <c r="AC10" s="12" t="n">
        <f aca="false">0.75*AC7</f>
        <v>150</v>
      </c>
      <c r="AD10" s="5" t="s">
        <v>76</v>
      </c>
      <c r="AE10" s="31" t="n">
        <v>3000</v>
      </c>
      <c r="AF10" s="30" t="n">
        <v>67.2</v>
      </c>
      <c r="AG10" s="30" t="n">
        <v>17.9</v>
      </c>
      <c r="AH10" s="32" t="n">
        <f aca="false">AG10/AF10</f>
        <v>0.266369047619048</v>
      </c>
      <c r="AI10" s="13" t="n">
        <f aca="false">AH10*[1]Const!B$53</f>
        <v>191.785714285714</v>
      </c>
      <c r="AJ10" s="34" t="n">
        <f aca="false">AI10/([1]Const!B$52*1000)</f>
        <v>0.422435494021397</v>
      </c>
      <c r="AL10" s="5" t="s">
        <v>20</v>
      </c>
      <c r="AM10" s="12" t="n">
        <f aca="false">0.75*AM7</f>
        <v>60</v>
      </c>
      <c r="AN10" s="5" t="s">
        <v>76</v>
      </c>
      <c r="AO10" s="31" t="n">
        <v>5600</v>
      </c>
      <c r="AP10" s="30" t="n">
        <v>66.2</v>
      </c>
      <c r="AQ10" s="30" t="n">
        <v>16</v>
      </c>
      <c r="AR10" s="32" t="n">
        <f aca="false">AQ10/AP10</f>
        <v>0.241691842900302</v>
      </c>
      <c r="AS10" s="13" t="n">
        <f aca="false">AR10*[1]Const!B$53</f>
        <v>174.018126888218</v>
      </c>
      <c r="AT10" s="34" t="n">
        <f aca="false">AS10/([1]Const!B$52*1000)</f>
        <v>0.383299838960832</v>
      </c>
      <c r="AV10" s="5" t="s">
        <v>20</v>
      </c>
      <c r="AW10" s="12" t="n">
        <f aca="false">0.75*AW7</f>
        <v>75</v>
      </c>
      <c r="AX10" s="5" t="s">
        <v>76</v>
      </c>
      <c r="AY10" s="31" t="n">
        <v>2500</v>
      </c>
      <c r="AZ10" s="30" t="n">
        <v>31</v>
      </c>
      <c r="BA10" s="25" t="n">
        <f aca="false">BD10*[1]Const!B$52*1000*AZ10/[1]Const!B$53</f>
        <v>12.7056944444444</v>
      </c>
      <c r="BB10" s="32" t="n">
        <f aca="false">BA10/AZ10</f>
        <v>0.409861111111111</v>
      </c>
      <c r="BC10" s="13" t="n">
        <f aca="false">BB10*[1]Const!B$53</f>
        <v>295.1</v>
      </c>
      <c r="BD10" s="33" t="n">
        <v>0.65</v>
      </c>
      <c r="BF10" s="5" t="s">
        <v>20</v>
      </c>
      <c r="BG10" s="12" t="n">
        <f aca="false">0.75*BG7</f>
        <v>75</v>
      </c>
      <c r="BH10" s="5" t="s">
        <v>76</v>
      </c>
      <c r="BI10" s="31" t="n">
        <v>5600</v>
      </c>
      <c r="BJ10" s="30" t="n">
        <v>33.7</v>
      </c>
      <c r="BK10" s="30" t="n">
        <v>8.3</v>
      </c>
      <c r="BL10" s="32" t="n">
        <f aca="false">BK10/BJ10</f>
        <v>0.246290801186944</v>
      </c>
      <c r="BM10" s="13" t="n">
        <f aca="false">BL10*[1]Const!B$53</f>
        <v>177.329376854599</v>
      </c>
      <c r="BN10" s="34" t="n">
        <f aca="false">BM10/([1]Const!B$52*1000)</f>
        <v>0.390593341089426</v>
      </c>
      <c r="BP10" s="5" t="s">
        <v>20</v>
      </c>
      <c r="BQ10" s="12" t="n">
        <f aca="false">0.75*BQ7</f>
        <v>38.25</v>
      </c>
      <c r="BR10" s="5" t="s">
        <v>76</v>
      </c>
      <c r="BS10" s="31" t="n">
        <f aca="false">BS9+(BS$16-BS$7)/9</f>
        <v>1166.66666666667</v>
      </c>
      <c r="BT10" s="30" t="n">
        <f aca="false">BT9+(BT$16-BT$7)/9</f>
        <v>50.0666666666667</v>
      </c>
      <c r="BU10" s="25" t="n">
        <f aca="false">BV10*BT10</f>
        <v>12.3122277777778</v>
      </c>
      <c r="BV10" s="32" t="n">
        <f aca="false">BW10/[1]Const!B$53</f>
        <v>0.245916666666667</v>
      </c>
      <c r="BW10" s="13" t="n">
        <f aca="false">BX10*1000*[1]Const!B$52</f>
        <v>177.06</v>
      </c>
      <c r="BX10" s="33" t="n">
        <v>0.39</v>
      </c>
      <c r="BZ10" s="5" t="s">
        <v>20</v>
      </c>
      <c r="CA10" s="12" t="n">
        <f aca="false">0.75*CA7</f>
        <v>112.5</v>
      </c>
      <c r="CB10" s="5" t="s">
        <v>76</v>
      </c>
      <c r="CC10" s="31" t="n">
        <f aca="false">CC9+(CC$16-CC$7)/9</f>
        <v>1166.66666666667</v>
      </c>
      <c r="CD10" s="30" t="n">
        <f aca="false">CD9+(CD$16-CD$7)/9</f>
        <v>100.066666666667</v>
      </c>
      <c r="CE10" s="25" t="n">
        <f aca="false">CF10*CD10</f>
        <v>23.2830116666667</v>
      </c>
      <c r="CF10" s="32" t="n">
        <f aca="false">CG10/[1]Const!B$53</f>
        <v>0.232675</v>
      </c>
      <c r="CG10" s="13" t="n">
        <f aca="false">CH10*1000*[1]Const!B$52</f>
        <v>167.526</v>
      </c>
      <c r="CH10" s="33" t="n">
        <v>0.369</v>
      </c>
      <c r="CJ10" s="5" t="s">
        <v>20</v>
      </c>
      <c r="CK10" s="12" t="n">
        <f aca="false">0.75*CK7</f>
        <v>225</v>
      </c>
      <c r="CL10" s="5" t="s">
        <v>76</v>
      </c>
      <c r="CM10" s="31" t="n">
        <f aca="false">CM9+(CM$16-CM$7)/9</f>
        <v>1166.66666666667</v>
      </c>
      <c r="CN10" s="30" t="n">
        <f aca="false">CN9+(CN$16-CN$7)/9</f>
        <v>23.4</v>
      </c>
      <c r="CO10" s="25" t="n">
        <f aca="false">CP10*CN10</f>
        <v>5.680675</v>
      </c>
      <c r="CP10" s="32" t="n">
        <f aca="false">CQ10/[1]Const!B$53</f>
        <v>0.242763888888889</v>
      </c>
      <c r="CQ10" s="13" t="n">
        <f aca="false">CR10*1000*[1]Const!B$52</f>
        <v>174.79</v>
      </c>
      <c r="CR10" s="33" t="n">
        <v>0.385</v>
      </c>
      <c r="CT10" s="5" t="s">
        <v>20</v>
      </c>
      <c r="CU10" s="12" t="n">
        <f aca="false">0.75*CU7</f>
        <v>52.5</v>
      </c>
      <c r="CV10" s="5" t="s">
        <v>76</v>
      </c>
      <c r="CW10" s="31" t="n">
        <v>4000</v>
      </c>
      <c r="CX10" s="30" t="n">
        <v>50</v>
      </c>
      <c r="CY10" s="25" t="n">
        <f aca="false">CZ10*CX10</f>
        <v>11.35</v>
      </c>
      <c r="CZ10" s="32" t="n">
        <f aca="false">DA10/[1]Const!B$53</f>
        <v>0.227</v>
      </c>
      <c r="DA10" s="13" t="n">
        <f aca="false">DB10*1000*[1]Const!B$52</f>
        <v>163.44</v>
      </c>
      <c r="DB10" s="33" t="n">
        <v>0.36</v>
      </c>
      <c r="DD10" s="5" t="s">
        <v>20</v>
      </c>
      <c r="DE10" s="12" t="n">
        <f aca="false">0.75*DE7</f>
        <v>82.5</v>
      </c>
      <c r="DF10" s="5" t="s">
        <v>76</v>
      </c>
      <c r="DG10" s="31" t="n">
        <v>3000</v>
      </c>
      <c r="DH10" s="30" t="n">
        <v>24.7</v>
      </c>
      <c r="DI10" s="25" t="n">
        <f aca="false">DJ10*DH10</f>
        <v>11.3539725</v>
      </c>
      <c r="DJ10" s="32" t="n">
        <f aca="false">DK10/[1]Const!B$53</f>
        <v>0.459675</v>
      </c>
      <c r="DK10" s="13" t="n">
        <f aca="false">DL10*1000*[1]Const!B$52</f>
        <v>330.966</v>
      </c>
      <c r="DL10" s="33" t="n">
        <v>0.729</v>
      </c>
      <c r="DN10" s="5" t="s">
        <v>20</v>
      </c>
      <c r="DO10" s="12" t="n">
        <f aca="false">0.75*DO7</f>
        <v>63.75</v>
      </c>
      <c r="DP10" s="5" t="s">
        <v>76</v>
      </c>
      <c r="DQ10" s="31" t="n">
        <f aca="false">DQ9+(DQ$16-DQ$7)/9</f>
        <v>1166.66666666667</v>
      </c>
      <c r="DR10" s="30" t="n">
        <f aca="false">DR9+(DR$16-DR$7)/9</f>
        <v>50.0666666666667</v>
      </c>
      <c r="DS10" s="25" t="n">
        <f aca="false">DT10*DR10</f>
        <v>12.3122277777778</v>
      </c>
      <c r="DT10" s="32" t="n">
        <f aca="false">DU10/[1]Const!B$53</f>
        <v>0.245916666666667</v>
      </c>
      <c r="DU10" s="13" t="n">
        <f aca="false">DV10*1000*[1]Const!B$52</f>
        <v>177.06</v>
      </c>
      <c r="DV10" s="33" t="n">
        <v>0.39</v>
      </c>
      <c r="DX10" s="5" t="s">
        <v>20</v>
      </c>
      <c r="DY10" s="12" t="n">
        <f aca="false">0.75*DY7</f>
        <v>112.5</v>
      </c>
      <c r="DZ10" s="5" t="s">
        <v>76</v>
      </c>
      <c r="EA10" s="31" t="n">
        <f aca="false">EA9+(EA$16-EA$7)/9</f>
        <v>1166.66666666667</v>
      </c>
      <c r="EB10" s="30" t="n">
        <f aca="false">EB9+(EB$16-EB$7)/9</f>
        <v>50.0666666666667</v>
      </c>
      <c r="EC10" s="25" t="n">
        <f aca="false">ED10*EB10</f>
        <v>12.3122277777778</v>
      </c>
      <c r="ED10" s="32" t="n">
        <f aca="false">EE10/[1]Const!B$53</f>
        <v>0.245916666666667</v>
      </c>
      <c r="EE10" s="13" t="n">
        <f aca="false">EF10*1000*[1]Const!B$52</f>
        <v>177.06</v>
      </c>
      <c r="EF10" s="33" t="n">
        <v>0.39</v>
      </c>
      <c r="EH10" s="5" t="s">
        <v>20</v>
      </c>
      <c r="EI10" s="12" t="n">
        <f aca="false">0.75*EI7</f>
        <v>112.5</v>
      </c>
      <c r="EJ10" s="5" t="s">
        <v>76</v>
      </c>
      <c r="EK10" s="31" t="n">
        <v>3500</v>
      </c>
      <c r="EL10" s="30" t="n">
        <v>12.8</v>
      </c>
      <c r="EM10" s="25" t="n">
        <f aca="false">EN10*EL10</f>
        <v>11.2027022222222</v>
      </c>
      <c r="EN10" s="32" t="n">
        <f aca="false">EO10/[1]Const!B$53</f>
        <v>0.875211111111111</v>
      </c>
      <c r="EO10" s="13" t="n">
        <f aca="false">EP10*1000*[1]Const!B$52</f>
        <v>630.152</v>
      </c>
      <c r="EP10" s="33" t="n">
        <v>1.388</v>
      </c>
      <c r="ER10" s="5" t="s">
        <v>20</v>
      </c>
      <c r="ES10" s="12" t="n">
        <f aca="false">0.75*ES7</f>
        <v>29.7</v>
      </c>
      <c r="ET10" s="5" t="s">
        <v>76</v>
      </c>
      <c r="EU10" s="31" t="n">
        <v>3500</v>
      </c>
      <c r="EV10" s="30" t="n">
        <v>14.1</v>
      </c>
      <c r="EW10" s="25" t="n">
        <f aca="false">EX10*EV10</f>
        <v>14.4476041666667</v>
      </c>
      <c r="EX10" s="32" t="n">
        <f aca="false">EY10/[1]Const!B$53</f>
        <v>1.02465277777778</v>
      </c>
      <c r="EY10" s="13" t="n">
        <f aca="false">EZ10*1000*[1]Const!B$52</f>
        <v>737.75</v>
      </c>
      <c r="EZ10" s="33" t="n">
        <v>1.625</v>
      </c>
      <c r="FB10" s="5" t="s">
        <v>20</v>
      </c>
      <c r="FC10" s="12" t="n">
        <f aca="false">0.75*FC7</f>
        <v>37.275</v>
      </c>
      <c r="FD10" s="5" t="s">
        <v>76</v>
      </c>
      <c r="FE10" s="31" t="n">
        <f aca="false">FE9+500</f>
        <v>3500</v>
      </c>
      <c r="FF10" s="30" t="n">
        <v>23.7</v>
      </c>
      <c r="FG10" s="25" t="n">
        <f aca="false">FH10*FF10</f>
        <v>14.0325725</v>
      </c>
      <c r="FH10" s="32" t="n">
        <f aca="false">FI10/[1]Const!B$53</f>
        <v>0.592091666666667</v>
      </c>
      <c r="FI10" s="13" t="n">
        <f aca="false">FJ10*1000*[1]Const!B$52</f>
        <v>426.306</v>
      </c>
      <c r="FJ10" s="33" t="n">
        <v>0.939</v>
      </c>
      <c r="FL10" s="5" t="s">
        <v>20</v>
      </c>
      <c r="FM10" s="12" t="n">
        <f aca="false">0.75*FM7</f>
        <v>48.3</v>
      </c>
      <c r="FN10" s="5" t="s">
        <v>76</v>
      </c>
      <c r="FO10" s="31" t="n">
        <v>3600</v>
      </c>
      <c r="FP10" s="30" t="n">
        <v>21</v>
      </c>
      <c r="FQ10" s="25" t="n">
        <f aca="false">FR10*FP10</f>
        <v>8.51439166666667</v>
      </c>
      <c r="FR10" s="32" t="n">
        <f aca="false">FS10/[1]Const!B$53</f>
        <v>0.405447222222222</v>
      </c>
      <c r="FS10" s="13" t="n">
        <f aca="false">FT10*1000*[1]Const!B$52</f>
        <v>291.922</v>
      </c>
      <c r="FT10" s="33" t="n">
        <v>0.643</v>
      </c>
      <c r="FV10" s="5" t="s">
        <v>20</v>
      </c>
      <c r="FW10" s="12" t="n">
        <f aca="false">0.75*FW7</f>
        <v>18</v>
      </c>
      <c r="FX10" s="5" t="s">
        <v>76</v>
      </c>
      <c r="FY10" s="31" t="n">
        <v>3600</v>
      </c>
      <c r="FZ10" s="30" t="n">
        <v>24.8</v>
      </c>
      <c r="GA10" s="25" t="n">
        <f aca="false">GB10*FZ10</f>
        <v>10.8995311111111</v>
      </c>
      <c r="GB10" s="32" t="n">
        <f aca="false">GC10/[1]Const!B$53</f>
        <v>0.439497222222222</v>
      </c>
      <c r="GC10" s="13" t="n">
        <f aca="false">GD10*1000*[1]Const!B$52</f>
        <v>316.438</v>
      </c>
      <c r="GD10" s="33" t="n">
        <v>0.697</v>
      </c>
      <c r="GF10" s="5" t="s">
        <v>20</v>
      </c>
      <c r="GG10" s="12" t="n">
        <f aca="false">0.75*GG7</f>
        <v>21</v>
      </c>
      <c r="GH10" s="5" t="s">
        <v>76</v>
      </c>
      <c r="GI10" s="31" t="n">
        <f aca="false">GI9+(GI$16-GI$7)/9</f>
        <v>2433.33333333333</v>
      </c>
      <c r="GJ10" s="30" t="n">
        <f aca="false">GJ9+(GJ$13-GJ$7)/6</f>
        <v>26.5959676262041</v>
      </c>
      <c r="GK10" s="25" t="n">
        <f aca="false">GL10*GJ10</f>
        <v>6.70809405683149</v>
      </c>
      <c r="GL10" s="32" t="n">
        <f aca="false">GM10/[1]Const!B$53</f>
        <v>0.252222222222222</v>
      </c>
      <c r="GM10" s="13" t="n">
        <f aca="false">GN10*1000*[1]Const!B$52</f>
        <v>181.6</v>
      </c>
      <c r="GN10" s="33" t="n">
        <v>0.4</v>
      </c>
      <c r="GP10" s="5" t="s">
        <v>20</v>
      </c>
      <c r="GQ10" s="12" t="n">
        <f aca="false">0.75*GQ7</f>
        <v>59.9642915184745</v>
      </c>
      <c r="GR10" s="5" t="s">
        <v>76</v>
      </c>
    </row>
    <row r="11" customFormat="false" ht="15.6" hidden="false" customHeight="false" outlineLevel="0" collapsed="false">
      <c r="A11" s="31" t="n">
        <v>4500</v>
      </c>
      <c r="B11" s="30" t="n">
        <v>35.5</v>
      </c>
      <c r="C11" s="25" t="n">
        <f aca="false">D11*B11</f>
        <v>20.5044055555556</v>
      </c>
      <c r="D11" s="32" t="n">
        <f aca="false">E11/[1]Const!B$53</f>
        <v>0.577588888888889</v>
      </c>
      <c r="E11" s="13" t="n">
        <f aca="false">F11*1000*[1]Const!B$52</f>
        <v>415.864</v>
      </c>
      <c r="F11" s="33" t="n">
        <v>0.916</v>
      </c>
      <c r="H11" s="5" t="s">
        <v>21</v>
      </c>
      <c r="I11" s="25" t="n">
        <f aca="false">H60+H61*I10+H62*I10^2+H63*I10^3+H64*I10^4+H65*I10^5+H66*I10^6</f>
        <v>5556.86717475554</v>
      </c>
      <c r="J11" s="5" t="s">
        <v>70</v>
      </c>
      <c r="K11" s="31" t="n">
        <v>3000</v>
      </c>
      <c r="L11" s="30" t="n">
        <v>37.8</v>
      </c>
      <c r="M11" s="25" t="n">
        <f aca="false">N11*L11</f>
        <v>14.896875</v>
      </c>
      <c r="N11" s="32" t="n">
        <f aca="false">O11/[1]Const!B$53</f>
        <v>0.394097222222222</v>
      </c>
      <c r="O11" s="13" t="n">
        <f aca="false">P11*1000*[1]Const!B$52</f>
        <v>283.75</v>
      </c>
      <c r="P11" s="33" t="n">
        <v>0.625</v>
      </c>
      <c r="R11" s="5" t="s">
        <v>21</v>
      </c>
      <c r="S11" s="25" t="n">
        <f aca="false">R60+R61*S10+R62*S10^2+R63*S10^3+R64*S10^4+R65*S10^5+R66*S10^6</f>
        <v>4042.68331153032</v>
      </c>
      <c r="T11" s="5" t="s">
        <v>70</v>
      </c>
      <c r="U11" s="31" t="n">
        <v>1600</v>
      </c>
      <c r="V11" s="30" t="n">
        <v>74.3285714285714</v>
      </c>
      <c r="W11" s="30" t="n">
        <v>22.7142857142857</v>
      </c>
      <c r="X11" s="32" t="n">
        <f aca="false">W11/V11</f>
        <v>0.305592927157409</v>
      </c>
      <c r="Y11" s="13" t="n">
        <f aca="false">X11*[1]Const!B$53</f>
        <v>220.026907553335</v>
      </c>
      <c r="Z11" s="34" t="n">
        <f aca="false">Y11/([1]Const!B$52*1000)</f>
        <v>0.484640765535979</v>
      </c>
      <c r="AB11" s="5" t="s">
        <v>21</v>
      </c>
      <c r="AC11" s="25" t="n">
        <f aca="false">AB60+AB61*AC10+AB62*AC10^2+AB63*AC10^3+AB64*AC10^4+AB65*AC10^5+AB66*AC10^6</f>
        <v>2465.898429375</v>
      </c>
      <c r="AD11" s="5" t="s">
        <v>70</v>
      </c>
      <c r="AE11" s="31" t="n">
        <v>3050</v>
      </c>
      <c r="AF11" s="30" t="n">
        <v>71.3</v>
      </c>
      <c r="AG11" s="30" t="n">
        <v>20.1</v>
      </c>
      <c r="AH11" s="32" t="n">
        <f aca="false">AG11/AF11</f>
        <v>0.281907433380084</v>
      </c>
      <c r="AI11" s="13" t="n">
        <f aca="false">AH11*[1]Const!B$53</f>
        <v>202.973352033661</v>
      </c>
      <c r="AJ11" s="34" t="n">
        <f aca="false">AI11/([1]Const!B$52*1000)</f>
        <v>0.447077867915552</v>
      </c>
      <c r="AL11" s="5" t="s">
        <v>21</v>
      </c>
      <c r="AM11" s="25" t="n">
        <f aca="false">AL60+AL61*AM10+AL62*AM10^2+AL63*AM10^3+AL64*AM10^4+AL65*AM10^5+AL66*AM10^6</f>
        <v>2906.105656</v>
      </c>
      <c r="AN11" s="5" t="s">
        <v>70</v>
      </c>
      <c r="AO11" s="31" t="n">
        <v>6000</v>
      </c>
      <c r="AP11" s="30" t="n">
        <v>75</v>
      </c>
      <c r="AQ11" s="30" t="n">
        <v>19.6</v>
      </c>
      <c r="AR11" s="32" t="n">
        <f aca="false">AQ11/AP11</f>
        <v>0.261333333333333</v>
      </c>
      <c r="AS11" s="13" t="n">
        <f aca="false">AR11*[1]Const!B$53</f>
        <v>188.16</v>
      </c>
      <c r="AT11" s="34" t="n">
        <f aca="false">AS11/([1]Const!B$52*1000)</f>
        <v>0.414449339207049</v>
      </c>
      <c r="AV11" s="5" t="s">
        <v>21</v>
      </c>
      <c r="AW11" s="25" t="n">
        <f aca="false">AV60+AV61*AW10+AV62*AW10^2+AV63*AW10^3+AV64*AW10^4+AV65*AW10^5+AV66*AW10^6</f>
        <v>6031.33339375</v>
      </c>
      <c r="AX11" s="5" t="s">
        <v>70</v>
      </c>
      <c r="AY11" s="31" t="n">
        <v>3000</v>
      </c>
      <c r="AZ11" s="30" t="n">
        <v>44</v>
      </c>
      <c r="BA11" s="25" t="n">
        <f aca="false">BD11*[1]Const!B$52*1000*AZ11/[1]Const!B$53</f>
        <v>16.5079444444444</v>
      </c>
      <c r="BB11" s="32" t="n">
        <f aca="false">BA11/AZ11</f>
        <v>0.375180555555556</v>
      </c>
      <c r="BC11" s="13" t="n">
        <f aca="false">BB11*[1]Const!B$53</f>
        <v>270.13</v>
      </c>
      <c r="BD11" s="33" t="n">
        <v>0.595</v>
      </c>
      <c r="BF11" s="5" t="s">
        <v>21</v>
      </c>
      <c r="BG11" s="25" t="n">
        <f aca="false">BF60+BF61*BG10+BF62*BG10^2+BF63*BG10^3+BF64*BG10^4+BF65*BG10^5+BF66*BG10^6</f>
        <v>4139.66479035645</v>
      </c>
      <c r="BH11" s="5" t="s">
        <v>70</v>
      </c>
      <c r="BI11" s="31" t="n">
        <v>6000</v>
      </c>
      <c r="BJ11" s="30" t="n">
        <v>38.4</v>
      </c>
      <c r="BK11" s="30" t="n">
        <v>10</v>
      </c>
      <c r="BL11" s="32" t="n">
        <f aca="false">BK11/BJ11</f>
        <v>0.260416666666667</v>
      </c>
      <c r="BM11" s="13" t="n">
        <f aca="false">BL11*[1]Const!B$53</f>
        <v>187.5</v>
      </c>
      <c r="BN11" s="34" t="n">
        <f aca="false">BM11/([1]Const!B$52*1000)</f>
        <v>0.412995594713656</v>
      </c>
      <c r="BP11" s="5" t="s">
        <v>21</v>
      </c>
      <c r="BQ11" s="25" t="n">
        <f aca="false">BP60+BP61*BQ10+BP62*BQ10^2+BP63*BQ10^3+BP64*BQ10^4+BP65*BQ10^5+BP66*BQ10^6</f>
        <v>6020.78876153313</v>
      </c>
      <c r="BR11" s="5" t="s">
        <v>70</v>
      </c>
      <c r="BS11" s="31" t="n">
        <f aca="false">BS10+(BS$16-BS$7)/9</f>
        <v>1388.88888888889</v>
      </c>
      <c r="BT11" s="30" t="n">
        <f aca="false">BT10+(BT$16-BT$7)/9</f>
        <v>66.7222222222222</v>
      </c>
      <c r="BU11" s="25" t="n">
        <f aca="false">BV11*BT11</f>
        <v>15.5666651234568</v>
      </c>
      <c r="BV11" s="32" t="n">
        <f aca="false">BW11/[1]Const!B$53</f>
        <v>0.233305555555556</v>
      </c>
      <c r="BW11" s="13" t="n">
        <f aca="false">BX11*1000*[1]Const!B$52</f>
        <v>167.98</v>
      </c>
      <c r="BX11" s="33" t="n">
        <v>0.37</v>
      </c>
      <c r="BZ11" s="5" t="s">
        <v>21</v>
      </c>
      <c r="CA11" s="25" t="n">
        <f aca="false">BZ60+BZ61*CA10+BZ62*CA10^2+BZ63*CA10^3+BZ64*CA10^4+BZ65*CA10^5+BZ66*CA10^6</f>
        <v>1999.66643</v>
      </c>
      <c r="CB11" s="5" t="s">
        <v>70</v>
      </c>
      <c r="CC11" s="31" t="n">
        <f aca="false">CC10+(CC$16-CC$7)/9</f>
        <v>1388.88888888889</v>
      </c>
      <c r="CD11" s="30" t="n">
        <f aca="false">CD10+(CD$16-CD$7)/9</f>
        <v>133.388888888889</v>
      </c>
      <c r="CE11" s="25" t="n">
        <f aca="false">CF11*CD11</f>
        <v>30.2792777777778</v>
      </c>
      <c r="CF11" s="32" t="n">
        <f aca="false">CG11/[1]Const!B$53</f>
        <v>0.227</v>
      </c>
      <c r="CG11" s="13" t="n">
        <f aca="false">CH11*1000*[1]Const!B$52</f>
        <v>163.44</v>
      </c>
      <c r="CH11" s="33" t="n">
        <v>0.36</v>
      </c>
      <c r="CJ11" s="5" t="s">
        <v>21</v>
      </c>
      <c r="CK11" s="25" t="n">
        <f aca="false">CJ60+CJ61*CK10+CJ62*CK10^2+CJ63*CK10^3+CJ64*CK10^4+CJ65*CK10^5+CJ66*CK10^6</f>
        <v>1999.83327</v>
      </c>
      <c r="CL11" s="5" t="s">
        <v>70</v>
      </c>
      <c r="CM11" s="31" t="n">
        <f aca="false">CM10+(CM$16-CM$7)/9</f>
        <v>1388.88888888889</v>
      </c>
      <c r="CN11" s="30" t="n">
        <f aca="false">CN10+(CN$16-CN$7)/9</f>
        <v>31.1666666666667</v>
      </c>
      <c r="CO11" s="25" t="n">
        <f aca="false">CP11*CN11</f>
        <v>7.38927037037037</v>
      </c>
      <c r="CP11" s="32" t="n">
        <f aca="false">CQ11/[1]Const!B$53</f>
        <v>0.237088888888889</v>
      </c>
      <c r="CQ11" s="13" t="n">
        <f aca="false">CR11*1000*[1]Const!B$52</f>
        <v>170.704</v>
      </c>
      <c r="CR11" s="33" t="n">
        <v>0.376</v>
      </c>
      <c r="CT11" s="5" t="s">
        <v>21</v>
      </c>
      <c r="CU11" s="25" t="n">
        <f aca="false">CT60+CT61*CU10+CT62*CU10^2+CT63*CU10^3+CT64*CU10^4+CT65*CU10^5+CT66*CU10^6</f>
        <v>1999.2846775</v>
      </c>
      <c r="CV11" s="5" t="s">
        <v>70</v>
      </c>
      <c r="CW11" s="31" t="n">
        <v>4500</v>
      </c>
      <c r="CX11" s="30" t="n">
        <v>61.8</v>
      </c>
      <c r="CY11" s="25" t="n">
        <f aca="false">CZ11*CX11</f>
        <v>15.1197133333333</v>
      </c>
      <c r="CZ11" s="32" t="n">
        <f aca="false">DA11/[1]Const!B$53</f>
        <v>0.244655555555556</v>
      </c>
      <c r="DA11" s="13" t="n">
        <f aca="false">DB11*1000*[1]Const!B$52</f>
        <v>176.152</v>
      </c>
      <c r="DB11" s="33" t="n">
        <v>0.388</v>
      </c>
      <c r="DD11" s="5" t="s">
        <v>21</v>
      </c>
      <c r="DE11" s="25" t="n">
        <f aca="false">DD60+DD61*DE10+DD62*DE10^2+DD63*DE10^3+DD64*DE10^4+DD65*DE10^5+DD66*DE10^6</f>
        <v>4926.56394859557</v>
      </c>
      <c r="DF11" s="5" t="s">
        <v>70</v>
      </c>
      <c r="DG11" s="31" t="n">
        <v>3500</v>
      </c>
      <c r="DH11" s="30" t="n">
        <v>43.3</v>
      </c>
      <c r="DI11" s="25" t="n">
        <f aca="false">DJ11*DH11</f>
        <v>13.2419819444444</v>
      </c>
      <c r="DJ11" s="32" t="n">
        <f aca="false">DK11/[1]Const!B$53</f>
        <v>0.305819444444444</v>
      </c>
      <c r="DK11" s="13" t="n">
        <f aca="false">DL11*1000*[1]Const!B$52</f>
        <v>220.19</v>
      </c>
      <c r="DL11" s="33" t="n">
        <v>0.485</v>
      </c>
      <c r="DN11" s="5" t="s">
        <v>21</v>
      </c>
      <c r="DO11" s="25" t="n">
        <f aca="false">DN60+DN61*DO10+DN62*DO10^2+DN63*DO10^3+DN64*DO10^4+DN65*DO10^5+DN66*DO10^6</f>
        <v>4239.34154183809</v>
      </c>
      <c r="DP11" s="5" t="s">
        <v>70</v>
      </c>
      <c r="DQ11" s="31" t="n">
        <f aca="false">DQ10+(DQ$16-DQ$7)/9</f>
        <v>1388.88888888889</v>
      </c>
      <c r="DR11" s="30" t="n">
        <f aca="false">DR10+(DR$16-DR$7)/9</f>
        <v>66.7222222222222</v>
      </c>
      <c r="DS11" s="25" t="n">
        <f aca="false">DT11*DR11</f>
        <v>15.5666651234568</v>
      </c>
      <c r="DT11" s="32" t="n">
        <f aca="false">DU11/[1]Const!B$53</f>
        <v>0.233305555555556</v>
      </c>
      <c r="DU11" s="13" t="n">
        <f aca="false">DV11*1000*[1]Const!B$52</f>
        <v>167.98</v>
      </c>
      <c r="DV11" s="33" t="n">
        <v>0.37</v>
      </c>
      <c r="DX11" s="5" t="s">
        <v>21</v>
      </c>
      <c r="DY11" s="25" t="n">
        <f aca="false">DX60+DX61*DY10+DX62*DY10^2+DX63*DY10^3+DX64*DY10^4+DX65*DY10^5+DX66*DY10^6</f>
        <v>1999.66643</v>
      </c>
      <c r="DZ11" s="5" t="s">
        <v>70</v>
      </c>
      <c r="EA11" s="31" t="n">
        <f aca="false">EA10+(EA$16-EA$7)/9</f>
        <v>1388.88888888889</v>
      </c>
      <c r="EB11" s="30" t="n">
        <f aca="false">EB10+(EB$16-EB$7)/9</f>
        <v>66.7222222222222</v>
      </c>
      <c r="EC11" s="25" t="n">
        <f aca="false">ED11*EB11</f>
        <v>15.5666651234568</v>
      </c>
      <c r="ED11" s="32" t="n">
        <f aca="false">EE11/[1]Const!B$53</f>
        <v>0.233305555555556</v>
      </c>
      <c r="EE11" s="13" t="n">
        <f aca="false">EF11*1000*[1]Const!B$52</f>
        <v>167.98</v>
      </c>
      <c r="EF11" s="33" t="n">
        <v>0.37</v>
      </c>
      <c r="EH11" s="5" t="s">
        <v>21</v>
      </c>
      <c r="EI11" s="25" t="n">
        <f aca="false">EH60+EH61*EI10+EH62*EI10^2+EH63*EI10^3+EH64*EI10^4+EH65*EI10^5+EH66*EI10^6</f>
        <v>1999.66643</v>
      </c>
      <c r="EJ11" s="5" t="s">
        <v>70</v>
      </c>
      <c r="EK11" s="31" t="n">
        <v>4000</v>
      </c>
      <c r="EL11" s="30" t="n">
        <v>16.6</v>
      </c>
      <c r="EM11" s="25" t="n">
        <f aca="false">EN11*EL11</f>
        <v>13.2619705555556</v>
      </c>
      <c r="EN11" s="32" t="n">
        <f aca="false">EO11/[1]Const!B$53</f>
        <v>0.798913888888889</v>
      </c>
      <c r="EO11" s="13" t="n">
        <f aca="false">EP11*1000*[1]Const!B$52</f>
        <v>575.218</v>
      </c>
      <c r="EP11" s="33" t="n">
        <v>1.267</v>
      </c>
      <c r="ER11" s="5" t="s">
        <v>21</v>
      </c>
      <c r="ES11" s="25" t="n">
        <f aca="false">ER60+ER61*ES10+ER62*ES10^2+ER63*ES10^3+ER64*ES10^4+ER65*ES10^5+ER66*ES10^6</f>
        <v>5187.80078826449</v>
      </c>
      <c r="ET11" s="5" t="s">
        <v>70</v>
      </c>
      <c r="EU11" s="31" t="n">
        <v>4000</v>
      </c>
      <c r="EV11" s="30" t="n">
        <v>20.3</v>
      </c>
      <c r="EW11" s="25" t="n">
        <f aca="false">EX11*EV11</f>
        <v>18.4195997222222</v>
      </c>
      <c r="EX11" s="32" t="n">
        <f aca="false">EY11/[1]Const!B$53</f>
        <v>0.907369444444445</v>
      </c>
      <c r="EY11" s="13" t="n">
        <f aca="false">EZ11*1000*[1]Const!B$52</f>
        <v>653.306</v>
      </c>
      <c r="EZ11" s="33" t="n">
        <v>1.439</v>
      </c>
      <c r="FB11" s="5" t="s">
        <v>21</v>
      </c>
      <c r="FC11" s="25" t="n">
        <f aca="false">FB60+FB61*FC10+FB62*FC10^2+FB63*FC10^3+FB64*FC10^4+FB65*FC10^5+FB66*FC10^6</f>
        <v>5036.17346892309</v>
      </c>
      <c r="FD11" s="5" t="s">
        <v>70</v>
      </c>
      <c r="FE11" s="31" t="n">
        <f aca="false">FE10+500</f>
        <v>4000</v>
      </c>
      <c r="FF11" s="30" t="n">
        <v>29.9</v>
      </c>
      <c r="FG11" s="25" t="n">
        <f aca="false">FH11*FF11</f>
        <v>17.1002252777778</v>
      </c>
      <c r="FH11" s="32" t="n">
        <f aca="false">FI11/[1]Const!B$53</f>
        <v>0.571913888888889</v>
      </c>
      <c r="FI11" s="13" t="n">
        <f aca="false">FJ11*1000*[1]Const!B$52</f>
        <v>411.778</v>
      </c>
      <c r="FJ11" s="33" t="n">
        <v>0.907</v>
      </c>
      <c r="FL11" s="5" t="s">
        <v>21</v>
      </c>
      <c r="FM11" s="25" t="n">
        <f aca="false">FL60+FL61*FM10+FL62*FM10^2+FL63*FM10^3+FL64*FM10^4+FL65*FM10^5+FL66*FM10^6</f>
        <v>5202.19665181627</v>
      </c>
      <c r="FN11" s="5" t="s">
        <v>70</v>
      </c>
      <c r="FO11" s="31" t="n">
        <v>3700</v>
      </c>
      <c r="FP11" s="30" t="n">
        <v>21.8</v>
      </c>
      <c r="FQ11" s="25" t="n">
        <f aca="false">FR11*FP11</f>
        <v>8.79751111111111</v>
      </c>
      <c r="FR11" s="32" t="n">
        <f aca="false">FS11/[1]Const!B$53</f>
        <v>0.403555555555556</v>
      </c>
      <c r="FS11" s="13" t="n">
        <f aca="false">FT11*1000*[1]Const!B$52</f>
        <v>290.56</v>
      </c>
      <c r="FT11" s="33" t="n">
        <v>0.64</v>
      </c>
      <c r="FV11" s="5" t="s">
        <v>21</v>
      </c>
      <c r="FW11" s="25" t="n">
        <f aca="false">FV60+FV61*FW10+FV62*FW10^2+FV63*FW10^3+FV64*FW10^4+FV65*FW10^5+FV66*FW10^6</f>
        <v>3221.66708160013</v>
      </c>
      <c r="FX11" s="5" t="s">
        <v>70</v>
      </c>
      <c r="FY11" s="31" t="n">
        <v>3700</v>
      </c>
      <c r="FZ11" s="30" t="n">
        <v>25.5</v>
      </c>
      <c r="GA11" s="25" t="n">
        <f aca="false">GB11*FZ11</f>
        <v>11.1589416666667</v>
      </c>
      <c r="GB11" s="32" t="n">
        <f aca="false">GC11/[1]Const!B$53</f>
        <v>0.437605555555556</v>
      </c>
      <c r="GC11" s="13" t="n">
        <f aca="false">GD11*1000*[1]Const!B$52</f>
        <v>315.076</v>
      </c>
      <c r="GD11" s="33" t="n">
        <v>0.694</v>
      </c>
      <c r="GF11" s="5" t="s">
        <v>21</v>
      </c>
      <c r="GG11" s="25" t="n">
        <f aca="false">GF60+GF61*GG10+GF62*GG10^2+GF63*GG10^3+GF64*GG10^4+GF65*GG10^5+GF66*GG10^6</f>
        <v>3122.14154816</v>
      </c>
      <c r="GH11" s="5" t="s">
        <v>70</v>
      </c>
      <c r="GI11" s="31" t="n">
        <f aca="false">GI10+(GI$16-GI$7)/9</f>
        <v>2577.77777777778</v>
      </c>
      <c r="GJ11" s="30" t="n">
        <f aca="false">GJ10+(GJ$13-GJ$7)/6</f>
        <v>35.4612901682722</v>
      </c>
      <c r="GK11" s="25" t="n">
        <f aca="false">GL11*GJ11</f>
        <v>8.72052227388093</v>
      </c>
      <c r="GL11" s="32" t="n">
        <f aca="false">GM11/[1]Const!B$53</f>
        <v>0.245916666666667</v>
      </c>
      <c r="GM11" s="13" t="n">
        <f aca="false">GN11*1000*[1]Const!B$52</f>
        <v>177.06</v>
      </c>
      <c r="GN11" s="33" t="n">
        <v>0.39</v>
      </c>
      <c r="GP11" s="5" t="s">
        <v>21</v>
      </c>
      <c r="GQ11" s="25" t="n">
        <f aca="false">GP60+GP61*GQ10+GP62*GQ10^2+GP63*GQ10^3+GP64*GQ10^4+GP65*GQ10^5+GP66*GQ10^6</f>
        <v>2909.86389286591</v>
      </c>
      <c r="GR11" s="5" t="s">
        <v>70</v>
      </c>
    </row>
    <row r="12" customFormat="false" ht="15.6" hidden="false" customHeight="false" outlineLevel="0" collapsed="false">
      <c r="A12" s="31" t="n">
        <v>5000</v>
      </c>
      <c r="B12" s="30" t="n">
        <v>43</v>
      </c>
      <c r="C12" s="25" t="n">
        <f aca="false">D12*B12</f>
        <v>23.3450583333333</v>
      </c>
      <c r="D12" s="32" t="n">
        <f aca="false">E12/[1]Const!B$53</f>
        <v>0.542908333333333</v>
      </c>
      <c r="E12" s="13" t="n">
        <f aca="false">F12*1000*[1]Const!B$52</f>
        <v>390.894</v>
      </c>
      <c r="F12" s="33" t="n">
        <v>0.861</v>
      </c>
      <c r="H12" s="5" t="s">
        <v>22</v>
      </c>
      <c r="I12" s="12" t="n">
        <f aca="false">H80+H81*I10+H82*I10^2+H83*I10^3+H84*I10^4+H85*I10^5+H86*I10^6</f>
        <v>28.1982822095234</v>
      </c>
      <c r="J12" s="5" t="s">
        <v>77</v>
      </c>
      <c r="K12" s="31" t="n">
        <v>3500</v>
      </c>
      <c r="L12" s="30" t="n">
        <v>47.7</v>
      </c>
      <c r="M12" s="25" t="n">
        <f aca="false">N12*L12</f>
        <v>17.0539425</v>
      </c>
      <c r="N12" s="32" t="n">
        <f aca="false">O12/[1]Const!B$53</f>
        <v>0.357525</v>
      </c>
      <c r="O12" s="13" t="n">
        <f aca="false">P12*1000*[1]Const!B$52</f>
        <v>257.418</v>
      </c>
      <c r="P12" s="33" t="n">
        <v>0.567</v>
      </c>
      <c r="R12" s="5" t="s">
        <v>22</v>
      </c>
      <c r="S12" s="12" t="n">
        <f aca="false">R80+R81*S10+R82*S10^2+R83*S10^3+R84*S10^4+R85*S10^5+R86*S10^6</f>
        <v>19.3652642710277</v>
      </c>
      <c r="T12" s="5" t="s">
        <v>77</v>
      </c>
      <c r="U12" s="31" t="n">
        <v>1850</v>
      </c>
      <c r="V12" s="30" t="n">
        <v>92.8857142857143</v>
      </c>
      <c r="W12" s="30" t="n">
        <v>27.1428571428571</v>
      </c>
      <c r="X12" s="32" t="n">
        <f aca="false">W12/V12</f>
        <v>0.292217779144879</v>
      </c>
      <c r="Y12" s="13" t="n">
        <f aca="false">X12*[1]Const!B$53</f>
        <v>210.396800984313</v>
      </c>
      <c r="Z12" s="34" t="n">
        <f aca="false">Y12/([1]Const!B$52*1000)</f>
        <v>0.463429077057957</v>
      </c>
      <c r="AB12" s="5" t="s">
        <v>22</v>
      </c>
      <c r="AC12" s="12" t="n">
        <f aca="false">AB80+AB81*AC10+AB82*AC10^2+AB83*AC10^3+AB84*AC10^4+AB85*AC10^5+AB86*AC10^6</f>
        <v>41.9720737046875</v>
      </c>
      <c r="AD12" s="5" t="s">
        <v>77</v>
      </c>
      <c r="AE12" s="31" t="n">
        <v>3100</v>
      </c>
      <c r="AF12" s="30" t="n">
        <v>74.7</v>
      </c>
      <c r="AG12" s="30" t="n">
        <v>22.2</v>
      </c>
      <c r="AH12" s="32" t="n">
        <f aca="false">AG12/AF12</f>
        <v>0.29718875502008</v>
      </c>
      <c r="AI12" s="13" t="n">
        <f aca="false">AH12*[1]Const!B$53</f>
        <v>213.975903614458</v>
      </c>
      <c r="AJ12" s="34" t="n">
        <f aca="false">AI12/([1]Const!B$52*1000)</f>
        <v>0.47131256302744</v>
      </c>
      <c r="AL12" s="5" t="s">
        <v>22</v>
      </c>
      <c r="AM12" s="12" t="n">
        <f aca="false">AL80+AL81*AM10+AL82*AM10^2+AL83*AM10^3+AL84*AM10^4+AL85*AM10^5+AL86*AM10^6</f>
        <v>15.5437284799999</v>
      </c>
      <c r="AN12" s="5" t="s">
        <v>77</v>
      </c>
      <c r="AO12" s="31" t="n">
        <v>6200</v>
      </c>
      <c r="AP12" s="30" t="n">
        <v>78.9</v>
      </c>
      <c r="AQ12" s="30" t="n">
        <v>21.2</v>
      </c>
      <c r="AR12" s="32" t="n">
        <f aca="false">AQ12/AP12</f>
        <v>0.268694550063371</v>
      </c>
      <c r="AS12" s="13" t="n">
        <f aca="false">AR12*[1]Const!B$53</f>
        <v>193.460076045627</v>
      </c>
      <c r="AT12" s="34" t="n">
        <f aca="false">AS12/([1]Const!B$52*1000)</f>
        <v>0.426123515519003</v>
      </c>
      <c r="AV12" s="5" t="s">
        <v>22</v>
      </c>
      <c r="AW12" s="12" t="n">
        <f aca="false">AV80+AV81*AW10+AV82*AW10^2+AV83*AW10^3+AV84*AW10^4+AV85*AW10^5+AV86*AW10^6</f>
        <v>19.2326180803125</v>
      </c>
      <c r="AX12" s="5" t="s">
        <v>77</v>
      </c>
      <c r="AY12" s="31" t="n">
        <v>3500</v>
      </c>
      <c r="AZ12" s="30" t="n">
        <v>57.7</v>
      </c>
      <c r="BA12" s="25" t="n">
        <f aca="false">BD12*[1]Const!B$52*1000*AZ12/[1]Const!B$53</f>
        <v>19.8287652777778</v>
      </c>
      <c r="BB12" s="32" t="n">
        <f aca="false">BA12/AZ12</f>
        <v>0.343652777777778</v>
      </c>
      <c r="BC12" s="13" t="n">
        <f aca="false">BB12*[1]Const!B$53</f>
        <v>247.43</v>
      </c>
      <c r="BD12" s="33" t="n">
        <v>0.545</v>
      </c>
      <c r="BF12" s="5" t="s">
        <v>22</v>
      </c>
      <c r="BG12" s="12" t="n">
        <f aca="false">BF80+BF81*BG10+BF82*BG10^2+BF83*BG10^3+BF84*BG10^4+BF85*BG10^5+BF86*BG10^6</f>
        <v>22.7772418797852</v>
      </c>
      <c r="BH12" s="5" t="s">
        <v>77</v>
      </c>
      <c r="BI12" s="31" t="n">
        <v>6200</v>
      </c>
      <c r="BJ12" s="30" t="n">
        <v>40.5</v>
      </c>
      <c r="BK12" s="30" t="n">
        <v>10.7</v>
      </c>
      <c r="BL12" s="32" t="n">
        <f aca="false">BK12/BJ12</f>
        <v>0.264197530864198</v>
      </c>
      <c r="BM12" s="13" t="n">
        <f aca="false">BL12*[1]Const!B$53</f>
        <v>190.222222222222</v>
      </c>
      <c r="BN12" s="34" t="n">
        <f aca="false">BM12/([1]Const!B$52*1000)</f>
        <v>0.418991678903573</v>
      </c>
      <c r="BP12" s="5" t="s">
        <v>22</v>
      </c>
      <c r="BQ12" s="12" t="n">
        <f aca="false">BP80+BP81*BQ10+BP82*BQ10^2+BP83*BQ10^3+BP84*BQ10^4+BP85*BQ10^5+BP86*BQ10^6</f>
        <v>9.65973730378964</v>
      </c>
      <c r="BR12" s="5" t="s">
        <v>77</v>
      </c>
      <c r="BS12" s="31" t="n">
        <f aca="false">BS11+(BS$16-BS$7)/9</f>
        <v>1611.11111111111</v>
      </c>
      <c r="BT12" s="30" t="n">
        <f aca="false">BT11+(BT$16-BT$7)/9</f>
        <v>83.3777777777778</v>
      </c>
      <c r="BU12" s="25" t="n">
        <f aca="false">BV12*BT12</f>
        <v>19.1055082469136</v>
      </c>
      <c r="BV12" s="32" t="n">
        <f aca="false">BW12/[1]Const!B$53</f>
        <v>0.229143888888889</v>
      </c>
      <c r="BW12" s="13" t="n">
        <f aca="false">BX12*1000*[1]Const!B$52</f>
        <v>164.9836</v>
      </c>
      <c r="BX12" s="33" t="n">
        <v>0.3634</v>
      </c>
      <c r="BZ12" s="5" t="s">
        <v>22</v>
      </c>
      <c r="CA12" s="12" t="n">
        <f aca="false">BZ80+BZ81*CA10+BZ82*CA10^2+BZ83*CA10^3+BZ84*CA10^4+BZ85*CA10^5+BZ86*CA10^6</f>
        <v>25.9220947369141</v>
      </c>
      <c r="CB12" s="5" t="s">
        <v>77</v>
      </c>
      <c r="CC12" s="31" t="n">
        <f aca="false">CC11+(CC$16-CC$7)/9</f>
        <v>1611.11111111111</v>
      </c>
      <c r="CD12" s="30" t="n">
        <f aca="false">CD11+(CD$16-CD$7)/9</f>
        <v>166.711111111111</v>
      </c>
      <c r="CE12" s="25" t="n">
        <f aca="false">CF12*CD12</f>
        <v>37.6331809876543</v>
      </c>
      <c r="CF12" s="32" t="n">
        <f aca="false">CG12/[1]Const!B$53</f>
        <v>0.225738888888889</v>
      </c>
      <c r="CG12" s="13" t="n">
        <f aca="false">CH12*1000*[1]Const!B$52</f>
        <v>162.532</v>
      </c>
      <c r="CH12" s="33" t="n">
        <v>0.358</v>
      </c>
      <c r="CJ12" s="5" t="s">
        <v>22</v>
      </c>
      <c r="CK12" s="12" t="n">
        <f aca="false">CJ80+CJ81*CK10+CJ82*CK10^2+CJ83*CK10^3+CJ84*CK10^4+CJ85*CK10^5+CJ86*CK10^6</f>
        <v>50.6574322105859</v>
      </c>
      <c r="CL12" s="5" t="s">
        <v>77</v>
      </c>
      <c r="CM12" s="31" t="n">
        <f aca="false">CM11+(CM$16-CM$7)/9</f>
        <v>1611.11111111111</v>
      </c>
      <c r="CN12" s="30" t="n">
        <f aca="false">CN11+(CN$16-CN$7)/9</f>
        <v>38.9333333333333</v>
      </c>
      <c r="CO12" s="25" t="n">
        <f aca="false">CP12*CN12</f>
        <v>9.18156148148148</v>
      </c>
      <c r="CP12" s="32" t="n">
        <f aca="false">CQ12/[1]Const!B$53</f>
        <v>0.235827777777778</v>
      </c>
      <c r="CQ12" s="13" t="n">
        <f aca="false">CR12*1000*[1]Const!B$52</f>
        <v>169.796</v>
      </c>
      <c r="CR12" s="33" t="n">
        <v>0.374</v>
      </c>
      <c r="CT12" s="5" t="s">
        <v>22</v>
      </c>
      <c r="CU12" s="12" t="n">
        <f aca="false">CT80+CT81*CU10+CT82*CU10^2+CT83*CU10^3+CT84*CU10^4+CT85*CU10^5+CT86*CU10^6</f>
        <v>12.3516808092867</v>
      </c>
      <c r="CV12" s="5" t="s">
        <v>77</v>
      </c>
      <c r="CW12" s="31" t="n">
        <v>5000</v>
      </c>
      <c r="CX12" s="30" t="n">
        <v>88.9</v>
      </c>
      <c r="CY12" s="25" t="n">
        <f aca="false">CZ12*CX12</f>
        <v>18.9470594444444</v>
      </c>
      <c r="CZ12" s="32" t="n">
        <f aca="false">DA12/[1]Const!B$53</f>
        <v>0.213127777777778</v>
      </c>
      <c r="DA12" s="13" t="n">
        <f aca="false">DB12*1000*[1]Const!B$52</f>
        <v>153.452</v>
      </c>
      <c r="DB12" s="33" t="n">
        <v>0.338</v>
      </c>
      <c r="DD12" s="5" t="s">
        <v>22</v>
      </c>
      <c r="DE12" s="12" t="n">
        <f aca="false">DD80+DD81*DE10+DD82*DE10^2+DD83*DE10^3+DD84*DE10^4+DD85*DE10^5+DD86*DE10^6</f>
        <v>17.6457282746215</v>
      </c>
      <c r="DF12" s="5" t="s">
        <v>77</v>
      </c>
      <c r="DG12" s="31" t="n">
        <v>4000</v>
      </c>
      <c r="DH12" s="30" t="n">
        <v>60.3</v>
      </c>
      <c r="DI12" s="25" t="n">
        <f aca="false">DJ12*DH12</f>
        <v>14.75273</v>
      </c>
      <c r="DJ12" s="32" t="n">
        <f aca="false">DK12/[1]Const!B$53</f>
        <v>0.244655555555556</v>
      </c>
      <c r="DK12" s="13" t="n">
        <f aca="false">DL12*1000*[1]Const!B$52</f>
        <v>176.152</v>
      </c>
      <c r="DL12" s="33" t="n">
        <v>0.388</v>
      </c>
      <c r="DN12" s="5" t="s">
        <v>22</v>
      </c>
      <c r="DO12" s="12" t="n">
        <f aca="false">DN80+DN81*DO10+DN82*DO10^2+DN83*DO10^3+DN84*DO10^4+DN85*DO10^5+DN86*DO10^6</f>
        <v>16.9012511416602</v>
      </c>
      <c r="DP12" s="5" t="s">
        <v>77</v>
      </c>
      <c r="DQ12" s="31" t="n">
        <f aca="false">DQ11+(DQ$16-DQ$7)/9</f>
        <v>1611.11111111111</v>
      </c>
      <c r="DR12" s="30" t="n">
        <f aca="false">DR11+(DR$16-DR$7)/9</f>
        <v>83.3777777777778</v>
      </c>
      <c r="DS12" s="25" t="n">
        <f aca="false">DT12*DR12</f>
        <v>19.1055082469136</v>
      </c>
      <c r="DT12" s="32" t="n">
        <f aca="false">DU12/[1]Const!B$53</f>
        <v>0.229143888888889</v>
      </c>
      <c r="DU12" s="13" t="n">
        <f aca="false">DV12*1000*[1]Const!B$52</f>
        <v>164.9836</v>
      </c>
      <c r="DV12" s="33" t="n">
        <v>0.3634</v>
      </c>
      <c r="DX12" s="5" t="s">
        <v>22</v>
      </c>
      <c r="DY12" s="12" t="n">
        <f aca="false">DX80+DX81*DY10+DX82*DY10^2+DX83*DY10^3+DX84*DY10^4+DX85*DY10^5+DX86*DY10^6</f>
        <v>25.9220947369141</v>
      </c>
      <c r="DZ12" s="5" t="s">
        <v>77</v>
      </c>
      <c r="EA12" s="31" t="n">
        <f aca="false">EA11+(EA$16-EA$7)/9</f>
        <v>1611.11111111111</v>
      </c>
      <c r="EB12" s="30" t="n">
        <f aca="false">EB11+(EB$16-EB$7)/9</f>
        <v>83.3777777777778</v>
      </c>
      <c r="EC12" s="25" t="n">
        <f aca="false">ED12*EB12</f>
        <v>19.1055082469136</v>
      </c>
      <c r="ED12" s="32" t="n">
        <f aca="false">EE12/[1]Const!B$53</f>
        <v>0.229143888888889</v>
      </c>
      <c r="EE12" s="13" t="n">
        <f aca="false">EF12*1000*[1]Const!B$52</f>
        <v>164.9836</v>
      </c>
      <c r="EF12" s="33" t="n">
        <v>0.3634</v>
      </c>
      <c r="EH12" s="5" t="s">
        <v>22</v>
      </c>
      <c r="EI12" s="12" t="n">
        <f aca="false">EH80+EH81*EI10+EH82*EI10^2+EH83*EI10^3+EH84*EI10^4+EH85*EI10^5+EH86*EI10^6</f>
        <v>25.9220947369141</v>
      </c>
      <c r="EJ12" s="5" t="s">
        <v>77</v>
      </c>
      <c r="EK12" s="31" t="n">
        <v>4500</v>
      </c>
      <c r="EL12" s="30" t="n">
        <v>21.1</v>
      </c>
      <c r="EM12" s="25" t="n">
        <f aca="false">EN12*EL12</f>
        <v>15.5532202777778</v>
      </c>
      <c r="EN12" s="32" t="n">
        <f aca="false">EO12/[1]Const!B$53</f>
        <v>0.737119444444444</v>
      </c>
      <c r="EO12" s="13" t="n">
        <f aca="false">EP12*1000*[1]Const!B$52</f>
        <v>530.726</v>
      </c>
      <c r="EP12" s="33" t="n">
        <v>1.169</v>
      </c>
      <c r="ER12" s="5" t="s">
        <v>22</v>
      </c>
      <c r="ES12" s="12" t="n">
        <f aca="false">ER80+ER81*ES10+ER82*ES10^2+ER83*ES10^3+ER84*ES10^4+ER85*ES10^5+ER86*ES10^6</f>
        <v>19.8747528974701</v>
      </c>
      <c r="ET12" s="5" t="s">
        <v>77</v>
      </c>
      <c r="EU12" s="31" t="n">
        <v>4500</v>
      </c>
      <c r="EV12" s="30" t="n">
        <v>27.5</v>
      </c>
      <c r="EW12" s="25" t="n">
        <f aca="false">EX12*EV12</f>
        <v>20.9817361111111</v>
      </c>
      <c r="EX12" s="32" t="n">
        <f aca="false">EY12/[1]Const!B$53</f>
        <v>0.762972222222222</v>
      </c>
      <c r="EY12" s="13" t="n">
        <f aca="false">EZ12*1000*[1]Const!B$52</f>
        <v>549.34</v>
      </c>
      <c r="EZ12" s="33" t="n">
        <v>1.21</v>
      </c>
      <c r="FB12" s="5" t="s">
        <v>22</v>
      </c>
      <c r="FC12" s="12" t="n">
        <f aca="false">FB80+FB81*FC10+FB82*FC10^2+FB83*FC10^3+FB84*FC10^4+FB85*FC10^5+FB86*FC10^6</f>
        <v>22.7334737882057</v>
      </c>
      <c r="FD12" s="5" t="s">
        <v>77</v>
      </c>
      <c r="FE12" s="31" t="n">
        <f aca="false">FE11+500</f>
        <v>4500</v>
      </c>
      <c r="FF12" s="30" t="n">
        <v>37.5</v>
      </c>
      <c r="FG12" s="25" t="n">
        <f aca="false">FH12*FF12</f>
        <v>20.3590625</v>
      </c>
      <c r="FH12" s="32" t="n">
        <f aca="false">FI12/[1]Const!B$53</f>
        <v>0.542908333333333</v>
      </c>
      <c r="FI12" s="13" t="n">
        <f aca="false">FJ12*1000*[1]Const!B$52</f>
        <v>390.894</v>
      </c>
      <c r="FJ12" s="33" t="n">
        <v>0.861</v>
      </c>
      <c r="FL12" s="5" t="s">
        <v>22</v>
      </c>
      <c r="FM12" s="12" t="n">
        <f aca="false">FL80+FL81*FM10+FL82*FM10^2+FL83*FM10^3+FL84*FM10^4+FL85*FM10^5+FL86*FM10^6</f>
        <v>23.8531042818773</v>
      </c>
      <c r="FN12" s="5" t="s">
        <v>77</v>
      </c>
      <c r="FO12" s="31" t="n">
        <v>3800</v>
      </c>
      <c r="FP12" s="30" t="n">
        <v>22.5</v>
      </c>
      <c r="FQ12" s="25" t="n">
        <f aca="false">FR12*FP12</f>
        <v>9.0658125</v>
      </c>
      <c r="FR12" s="32" t="n">
        <f aca="false">FS12/[1]Const!B$53</f>
        <v>0.402925</v>
      </c>
      <c r="FS12" s="13" t="n">
        <f aca="false">FT12*1000*[1]Const!B$52</f>
        <v>290.106</v>
      </c>
      <c r="FT12" s="33" t="n">
        <v>0.639</v>
      </c>
      <c r="FV12" s="5" t="s">
        <v>22</v>
      </c>
      <c r="FW12" s="12" t="n">
        <f aca="false">FV80+FV81*FW10+FV82*FW10^2+FV83*FW10^3+FV84*FW10^4+FV85*FW10^5+FV86*FW10^6</f>
        <v>7.59520954975999</v>
      </c>
      <c r="FX12" s="5" t="s">
        <v>77</v>
      </c>
      <c r="FY12" s="31" t="n">
        <v>3800</v>
      </c>
      <c r="FZ12" s="30" t="n">
        <v>26.3</v>
      </c>
      <c r="GA12" s="25" t="n">
        <f aca="false">GB12*FZ12</f>
        <v>11.4924425</v>
      </c>
      <c r="GB12" s="32" t="n">
        <f aca="false">GC12/[1]Const!B$53</f>
        <v>0.436975</v>
      </c>
      <c r="GC12" s="13" t="n">
        <f aca="false">GD12*1000*[1]Const!B$52</f>
        <v>314.622</v>
      </c>
      <c r="GD12" s="33" t="n">
        <v>0.693</v>
      </c>
      <c r="GF12" s="5" t="s">
        <v>22</v>
      </c>
      <c r="GG12" s="12" t="n">
        <f aca="false">GF80+GF81*GG10+GF82*GG10^2+GF83*GG10^3+GF84*GG10^4+GF85*GG10^5+GF86*GG10^6</f>
        <v>9.58730838932999</v>
      </c>
      <c r="GH12" s="5" t="s">
        <v>77</v>
      </c>
      <c r="GI12" s="31" t="n">
        <f aca="false">GI11+(GI$16-GI$7)/9</f>
        <v>2722.22222222222</v>
      </c>
      <c r="GJ12" s="30" t="n">
        <f aca="false">GJ11+(GJ$13-GJ$7)/6</f>
        <v>44.3266127103402</v>
      </c>
      <c r="GK12" s="25" t="n">
        <f aca="false">GL12*GJ12</f>
        <v>10.6211489233165</v>
      </c>
      <c r="GL12" s="32" t="n">
        <f aca="false">GM12/[1]Const!B$53</f>
        <v>0.239611111111111</v>
      </c>
      <c r="GM12" s="13" t="n">
        <f aca="false">GN12*1000*[1]Const!B$52</f>
        <v>172.52</v>
      </c>
      <c r="GN12" s="33" t="n">
        <v>0.38</v>
      </c>
      <c r="GP12" s="5" t="s">
        <v>22</v>
      </c>
      <c r="GQ12" s="12" t="n">
        <f aca="false">GP80+GP81*GQ10+GP82*GQ10^2+GP83*GQ10^3+GP84*GQ10^4+GP85*GQ10^5+GP86*GQ10^6</f>
        <v>14.2562346813776</v>
      </c>
      <c r="GR12" s="5" t="s">
        <v>77</v>
      </c>
    </row>
    <row r="13" customFormat="false" ht="15.6" hidden="false" customHeight="false" outlineLevel="0" collapsed="false">
      <c r="A13" s="31" t="n">
        <v>5500</v>
      </c>
      <c r="B13" s="30" t="n">
        <v>54.7</v>
      </c>
      <c r="C13" s="25" t="n">
        <f aca="false">D13*B13</f>
        <v>28.2139561111111</v>
      </c>
      <c r="D13" s="32" t="n">
        <f aca="false">E13/[1]Const!B$53</f>
        <v>0.515794444444444</v>
      </c>
      <c r="E13" s="13" t="n">
        <f aca="false">F13*1000*[1]Const!B$52</f>
        <v>371.372</v>
      </c>
      <c r="F13" s="33" t="n">
        <v>0.818</v>
      </c>
      <c r="H13" s="5" t="s">
        <v>23</v>
      </c>
      <c r="I13" s="12" t="n">
        <f aca="false">0.65*I7</f>
        <v>47.97</v>
      </c>
      <c r="J13" s="5" t="s">
        <v>76</v>
      </c>
      <c r="K13" s="31" t="n">
        <v>4000</v>
      </c>
      <c r="L13" s="30" t="n">
        <v>57.7</v>
      </c>
      <c r="M13" s="25" t="n">
        <f aca="false">N13*L13</f>
        <v>19.2102533333333</v>
      </c>
      <c r="N13" s="32" t="n">
        <f aca="false">O13/[1]Const!B$53</f>
        <v>0.332933333333333</v>
      </c>
      <c r="O13" s="13" t="n">
        <f aca="false">P13*1000*[1]Const!B$52</f>
        <v>239.712</v>
      </c>
      <c r="P13" s="33" t="n">
        <v>0.528</v>
      </c>
      <c r="R13" s="5" t="s">
        <v>23</v>
      </c>
      <c r="S13" s="12" t="n">
        <f aca="false">0.65*S7</f>
        <v>50.7</v>
      </c>
      <c r="T13" s="5" t="s">
        <v>76</v>
      </c>
      <c r="U13" s="31" t="n">
        <v>2100</v>
      </c>
      <c r="V13" s="30" t="n">
        <v>111.442857142857</v>
      </c>
      <c r="W13" s="30" t="n">
        <v>31.5714285714286</v>
      </c>
      <c r="X13" s="32" t="n">
        <f aca="false">W13/V13</f>
        <v>0.283297013203436</v>
      </c>
      <c r="Y13" s="13" t="n">
        <f aca="false">X13*[1]Const!B$53</f>
        <v>203.973849506474</v>
      </c>
      <c r="Z13" s="34" t="n">
        <f aca="false">Y13/([1]Const!B$52*1000)</f>
        <v>0.449281606842453</v>
      </c>
      <c r="AB13" s="5" t="s">
        <v>23</v>
      </c>
      <c r="AC13" s="12" t="n">
        <f aca="false">0.65*AC7</f>
        <v>130</v>
      </c>
      <c r="AD13" s="5" t="s">
        <v>76</v>
      </c>
      <c r="AE13" s="31" t="n">
        <v>3150</v>
      </c>
      <c r="AF13" s="30" t="n">
        <v>77.2</v>
      </c>
      <c r="AG13" s="30" t="n">
        <v>24.8</v>
      </c>
      <c r="AH13" s="32" t="n">
        <f aca="false">AG13/AF13</f>
        <v>0.321243523316062</v>
      </c>
      <c r="AI13" s="13" t="n">
        <f aca="false">AH13*[1]Const!B$53</f>
        <v>231.295336787565</v>
      </c>
      <c r="AJ13" s="34" t="n">
        <f aca="false">AI13/([1]Const!B$52*1000)</f>
        <v>0.509461094245737</v>
      </c>
      <c r="AL13" s="5" t="s">
        <v>23</v>
      </c>
      <c r="AM13" s="12" t="n">
        <f aca="false">0.65*AM7</f>
        <v>52</v>
      </c>
      <c r="AN13" s="5" t="s">
        <v>76</v>
      </c>
      <c r="AO13" s="31" t="n">
        <v>6600</v>
      </c>
      <c r="AP13" s="30" t="n">
        <v>86.4</v>
      </c>
      <c r="AQ13" s="30" t="n">
        <v>25.3</v>
      </c>
      <c r="AR13" s="32" t="n">
        <f aca="false">AQ13/AP13</f>
        <v>0.292824074074074</v>
      </c>
      <c r="AS13" s="13" t="n">
        <f aca="false">AR13*[1]Const!B$53</f>
        <v>210.833333333333</v>
      </c>
      <c r="AT13" s="34" t="n">
        <f aca="false">AS13/([1]Const!B$52*1000)</f>
        <v>0.4643906020558</v>
      </c>
      <c r="AV13" s="5" t="s">
        <v>23</v>
      </c>
      <c r="AW13" s="12" t="n">
        <f aca="false">0.65*AW7</f>
        <v>65</v>
      </c>
      <c r="AX13" s="5" t="s">
        <v>76</v>
      </c>
      <c r="AY13" s="31" t="n">
        <v>4000</v>
      </c>
      <c r="AZ13" s="30" t="n">
        <v>71</v>
      </c>
      <c r="BA13" s="25" t="n">
        <f aca="false">BD13*[1]Const!B$52*1000*AZ13/[1]Const!B$53</f>
        <v>21.9817972222222</v>
      </c>
      <c r="BB13" s="32" t="n">
        <f aca="false">BA13/AZ13</f>
        <v>0.309602777777778</v>
      </c>
      <c r="BC13" s="13" t="n">
        <f aca="false">BB13*[1]Const!B$53</f>
        <v>222.914</v>
      </c>
      <c r="BD13" s="33" t="n">
        <v>0.491</v>
      </c>
      <c r="BF13" s="5" t="s">
        <v>23</v>
      </c>
      <c r="BG13" s="12" t="n">
        <f aca="false">0.65*BG7</f>
        <v>65</v>
      </c>
      <c r="BH13" s="5" t="s">
        <v>76</v>
      </c>
      <c r="BI13" s="31" t="n">
        <v>6600</v>
      </c>
      <c r="BJ13" s="30" t="n">
        <v>44.4</v>
      </c>
      <c r="BK13" s="30" t="n">
        <v>12.9</v>
      </c>
      <c r="BL13" s="32" t="n">
        <f aca="false">BK13/BJ13</f>
        <v>0.290540540540541</v>
      </c>
      <c r="BM13" s="13" t="n">
        <f aca="false">BL13*[1]Const!B$53</f>
        <v>209.189189189189</v>
      </c>
      <c r="BN13" s="34" t="n">
        <f aca="false">BM13/([1]Const!B$52*1000)</f>
        <v>0.460769139183236</v>
      </c>
      <c r="BP13" s="5" t="s">
        <v>23</v>
      </c>
      <c r="BQ13" s="12" t="n">
        <f aca="false">0.65*BQ7</f>
        <v>33.15</v>
      </c>
      <c r="BR13" s="5" t="s">
        <v>76</v>
      </c>
      <c r="BS13" s="31" t="n">
        <f aca="false">BS12+(BS$16-BS$7)/9</f>
        <v>1833.33333333333</v>
      </c>
      <c r="BT13" s="30" t="n">
        <f aca="false">BT12+(BT$16-BT$7)/9</f>
        <v>100.033333333333</v>
      </c>
      <c r="BU13" s="25" t="n">
        <f aca="false">BV13*BT13</f>
        <v>22.959872962963</v>
      </c>
      <c r="BV13" s="32" t="n">
        <f aca="false">BW13/[1]Const!B$53</f>
        <v>0.229522222222222</v>
      </c>
      <c r="BW13" s="13" t="n">
        <f aca="false">BX13*1000*[1]Const!B$52</f>
        <v>165.256</v>
      </c>
      <c r="BX13" s="33" t="n">
        <v>0.364</v>
      </c>
      <c r="BZ13" s="5" t="s">
        <v>23</v>
      </c>
      <c r="CA13" s="12" t="n">
        <f aca="false">0.65*CA7</f>
        <v>97.5</v>
      </c>
      <c r="CB13" s="5" t="s">
        <v>76</v>
      </c>
      <c r="CC13" s="31" t="n">
        <f aca="false">CC12+(CC$16-CC$7)/9</f>
        <v>1833.33333333333</v>
      </c>
      <c r="CD13" s="30" t="n">
        <f aca="false">CD12+(CD$16-CD$7)/9</f>
        <v>200.033333333333</v>
      </c>
      <c r="CE13" s="25" t="n">
        <f aca="false">CF13*CD13</f>
        <v>44.7769060185185</v>
      </c>
      <c r="CF13" s="32" t="n">
        <f aca="false">CG13/[1]Const!B$53</f>
        <v>0.223847222222222</v>
      </c>
      <c r="CG13" s="13" t="n">
        <f aca="false">CH13*1000*[1]Const!B$52</f>
        <v>161.17</v>
      </c>
      <c r="CH13" s="33" t="n">
        <v>0.355</v>
      </c>
      <c r="CJ13" s="5" t="s">
        <v>23</v>
      </c>
      <c r="CK13" s="12" t="n">
        <f aca="false">0.65*CK7</f>
        <v>195</v>
      </c>
      <c r="CL13" s="5" t="s">
        <v>76</v>
      </c>
      <c r="CM13" s="31" t="n">
        <f aca="false">CM12+(CM$16-CM$7)/9</f>
        <v>1833.33333333333</v>
      </c>
      <c r="CN13" s="30" t="n">
        <f aca="false">CN12+(CN$16-CN$7)/9</f>
        <v>46.7</v>
      </c>
      <c r="CO13" s="25" t="n">
        <f aca="false">CP13*CN13</f>
        <v>10.9248163888889</v>
      </c>
      <c r="CP13" s="32" t="n">
        <f aca="false">CQ13/[1]Const!B$53</f>
        <v>0.233936111111111</v>
      </c>
      <c r="CQ13" s="13" t="n">
        <f aca="false">CR13*1000*[1]Const!B$52</f>
        <v>168.434</v>
      </c>
      <c r="CR13" s="33" t="n">
        <v>0.371</v>
      </c>
      <c r="CT13" s="5" t="s">
        <v>23</v>
      </c>
      <c r="CU13" s="12" t="n">
        <f aca="false">0.65*CU7</f>
        <v>45.5</v>
      </c>
      <c r="CV13" s="5" t="s">
        <v>76</v>
      </c>
      <c r="CW13" s="31" t="n">
        <v>5500</v>
      </c>
      <c r="CX13" s="30" t="n">
        <v>98.9</v>
      </c>
      <c r="CY13" s="25" t="n">
        <f aca="false">CZ13*CX13</f>
        <v>21.5772327777778</v>
      </c>
      <c r="CZ13" s="32" t="n">
        <f aca="false">DA13/[1]Const!B$53</f>
        <v>0.218172222222222</v>
      </c>
      <c r="DA13" s="13" t="n">
        <f aca="false">DB13*1000*[1]Const!B$52</f>
        <v>157.084</v>
      </c>
      <c r="DB13" s="33" t="n">
        <v>0.346</v>
      </c>
      <c r="DD13" s="5" t="s">
        <v>23</v>
      </c>
      <c r="DE13" s="12" t="n">
        <f aca="false">0.65*DE7</f>
        <v>71.5</v>
      </c>
      <c r="DF13" s="5" t="s">
        <v>76</v>
      </c>
      <c r="DG13" s="31" t="n">
        <v>4500</v>
      </c>
      <c r="DH13" s="30" t="n">
        <v>68.5</v>
      </c>
      <c r="DI13" s="25" t="n">
        <f aca="false">DJ13*DH13</f>
        <v>18.1842763888889</v>
      </c>
      <c r="DJ13" s="32" t="n">
        <f aca="false">DK13/[1]Const!B$53</f>
        <v>0.265463888888889</v>
      </c>
      <c r="DK13" s="13" t="n">
        <f aca="false">DL13*1000*[1]Const!B$52</f>
        <v>191.134</v>
      </c>
      <c r="DL13" s="33" t="n">
        <v>0.421</v>
      </c>
      <c r="DN13" s="5" t="s">
        <v>23</v>
      </c>
      <c r="DO13" s="12" t="n">
        <f aca="false">0.65*DO7</f>
        <v>55.25</v>
      </c>
      <c r="DP13" s="5" t="s">
        <v>76</v>
      </c>
      <c r="DQ13" s="31" t="n">
        <f aca="false">DQ12+(DQ$16-DQ$7)/9</f>
        <v>1833.33333333333</v>
      </c>
      <c r="DR13" s="30" t="n">
        <f aca="false">DR12+(DR$16-DR$7)/9</f>
        <v>100.033333333333</v>
      </c>
      <c r="DS13" s="25" t="n">
        <f aca="false">DT13*DR13</f>
        <v>22.959872962963</v>
      </c>
      <c r="DT13" s="32" t="n">
        <f aca="false">DU13/[1]Const!B$53</f>
        <v>0.229522222222222</v>
      </c>
      <c r="DU13" s="13" t="n">
        <f aca="false">DV13*1000*[1]Const!B$52</f>
        <v>165.256</v>
      </c>
      <c r="DV13" s="33" t="n">
        <v>0.364</v>
      </c>
      <c r="DX13" s="5" t="s">
        <v>23</v>
      </c>
      <c r="DY13" s="12" t="n">
        <f aca="false">0.65*DY7</f>
        <v>97.5</v>
      </c>
      <c r="DZ13" s="5" t="s">
        <v>76</v>
      </c>
      <c r="EA13" s="31" t="n">
        <f aca="false">EA12+(EA$16-EA$7)/9</f>
        <v>1833.33333333333</v>
      </c>
      <c r="EB13" s="30" t="n">
        <f aca="false">EB12+(EB$16-EB$7)/9</f>
        <v>100.033333333333</v>
      </c>
      <c r="EC13" s="25" t="n">
        <f aca="false">ED13*EB13</f>
        <v>22.959872962963</v>
      </c>
      <c r="ED13" s="32" t="n">
        <f aca="false">EE13/[1]Const!B$53</f>
        <v>0.229522222222222</v>
      </c>
      <c r="EE13" s="13" t="n">
        <f aca="false">EF13*1000*[1]Const!B$52</f>
        <v>165.256</v>
      </c>
      <c r="EF13" s="33" t="n">
        <v>0.364</v>
      </c>
      <c r="EH13" s="5" t="s">
        <v>23</v>
      </c>
      <c r="EI13" s="12" t="n">
        <f aca="false">0.65*EI7</f>
        <v>97.5</v>
      </c>
      <c r="EJ13" s="5" t="s">
        <v>76</v>
      </c>
      <c r="EK13" s="31" t="n">
        <v>5000</v>
      </c>
      <c r="EL13" s="30" t="n">
        <v>27.4</v>
      </c>
      <c r="EM13" s="25" t="n">
        <f aca="false">EN13*EL13</f>
        <v>19.1086077777778</v>
      </c>
      <c r="EN13" s="32" t="n">
        <f aca="false">EO13/[1]Const!B$53</f>
        <v>0.697394444444444</v>
      </c>
      <c r="EO13" s="13" t="n">
        <f aca="false">EP13*1000*[1]Const!B$52</f>
        <v>502.124</v>
      </c>
      <c r="EP13" s="33" t="n">
        <v>1.106</v>
      </c>
      <c r="ER13" s="5" t="s">
        <v>23</v>
      </c>
      <c r="ES13" s="12" t="n">
        <f aca="false">0.65*ES7</f>
        <v>25.74</v>
      </c>
      <c r="ET13" s="5" t="s">
        <v>76</v>
      </c>
      <c r="EU13" s="31" t="n">
        <v>5000</v>
      </c>
      <c r="EV13" s="30" t="n">
        <v>36</v>
      </c>
      <c r="EW13" s="25" t="n">
        <f aca="false">EX13*EV13</f>
        <v>22.4503</v>
      </c>
      <c r="EX13" s="32" t="n">
        <f aca="false">EY13/[1]Const!B$53</f>
        <v>0.623619444444445</v>
      </c>
      <c r="EY13" s="13" t="n">
        <f aca="false">EZ13*1000*[1]Const!B$52</f>
        <v>449.006</v>
      </c>
      <c r="EZ13" s="33" t="n">
        <v>0.989</v>
      </c>
      <c r="FB13" s="5" t="s">
        <v>23</v>
      </c>
      <c r="FC13" s="12" t="n">
        <f aca="false">0.65*FC7</f>
        <v>32.305</v>
      </c>
      <c r="FD13" s="5" t="s">
        <v>76</v>
      </c>
      <c r="FE13" s="31" t="n">
        <f aca="false">FE12+500</f>
        <v>5000</v>
      </c>
      <c r="FF13" s="30" t="n">
        <v>45.5</v>
      </c>
      <c r="FG13" s="25" t="n">
        <f aca="false">FH13*FF13</f>
        <v>23.2678152777778</v>
      </c>
      <c r="FH13" s="32" t="n">
        <f aca="false">FI13/[1]Const!B$53</f>
        <v>0.511380555555556</v>
      </c>
      <c r="FI13" s="13" t="n">
        <f aca="false">FJ13*1000*[1]Const!B$52</f>
        <v>368.194</v>
      </c>
      <c r="FJ13" s="33" t="n">
        <v>0.811</v>
      </c>
      <c r="FL13" s="5" t="s">
        <v>23</v>
      </c>
      <c r="FM13" s="12" t="n">
        <f aca="false">0.65*FM7</f>
        <v>41.86</v>
      </c>
      <c r="FN13" s="5" t="s">
        <v>76</v>
      </c>
      <c r="FO13" s="31" t="n">
        <v>3900</v>
      </c>
      <c r="FP13" s="30" t="n">
        <v>23.1</v>
      </c>
      <c r="FQ13" s="25" t="n">
        <f aca="false">FR13*FP13</f>
        <v>9.32213333333333</v>
      </c>
      <c r="FR13" s="32" t="n">
        <f aca="false">FS13/[1]Const!B$53</f>
        <v>0.403555555555556</v>
      </c>
      <c r="FS13" s="13" t="n">
        <f aca="false">FT13*1000*[1]Const!B$52</f>
        <v>290.56</v>
      </c>
      <c r="FT13" s="33" t="n">
        <v>0.64</v>
      </c>
      <c r="FV13" s="5" t="s">
        <v>23</v>
      </c>
      <c r="FW13" s="12" t="n">
        <f aca="false">0.65*FW7</f>
        <v>15.6</v>
      </c>
      <c r="FX13" s="5" t="s">
        <v>76</v>
      </c>
      <c r="FY13" s="31" t="n">
        <v>3900</v>
      </c>
      <c r="FZ13" s="30" t="n">
        <v>26.9</v>
      </c>
      <c r="GA13" s="25" t="n">
        <f aca="false">GB13*FZ13</f>
        <v>11.7715894444444</v>
      </c>
      <c r="GB13" s="32" t="n">
        <f aca="false">GC13/[1]Const!B$53</f>
        <v>0.437605555555556</v>
      </c>
      <c r="GC13" s="13" t="n">
        <f aca="false">GD13*1000*[1]Const!B$52</f>
        <v>315.076</v>
      </c>
      <c r="GD13" s="33" t="n">
        <v>0.694</v>
      </c>
      <c r="GF13" s="5" t="s">
        <v>23</v>
      </c>
      <c r="GG13" s="12" t="n">
        <f aca="false">0.65*GG7</f>
        <v>18.2</v>
      </c>
      <c r="GH13" s="5" t="s">
        <v>76</v>
      </c>
      <c r="GI13" s="31" t="n">
        <f aca="false">GI12+(GI$16-GI$7)/9</f>
        <v>2866.66666666667</v>
      </c>
      <c r="GJ13" s="30" t="n">
        <f aca="false">AL$40+AL$41*GI13+AL$42*GI13^2+AL$43*GI13^3+AL$44*GI13^4+AL$45*GI13^5+AL$46*GI13^6</f>
        <v>53.1919352524083</v>
      </c>
      <c r="GK13" s="25" t="n">
        <f aca="false">GL13*GJ13</f>
        <v>12.9130810594006</v>
      </c>
      <c r="GL13" s="32" t="n">
        <f aca="false">GM13/[1]Const!B$53</f>
        <v>0.242763888888889</v>
      </c>
      <c r="GM13" s="13" t="n">
        <f aca="false">GN13*1000*[1]Const!B$52</f>
        <v>174.79</v>
      </c>
      <c r="GN13" s="33" t="n">
        <v>0.385</v>
      </c>
      <c r="GP13" s="5" t="s">
        <v>23</v>
      </c>
      <c r="GQ13" s="12" t="n">
        <f aca="false">0.65*GQ7</f>
        <v>51.9690526493446</v>
      </c>
      <c r="GR13" s="5" t="s">
        <v>76</v>
      </c>
    </row>
    <row r="14" customFormat="false" ht="15.6" hidden="false" customHeight="false" outlineLevel="0" collapsed="false">
      <c r="A14" s="31" t="n">
        <v>6000</v>
      </c>
      <c r="B14" s="30" t="n">
        <v>65.7</v>
      </c>
      <c r="C14" s="25" t="n">
        <f aca="false">D14*B14</f>
        <v>30.7806325</v>
      </c>
      <c r="D14" s="32" t="n">
        <f aca="false">E14/[1]Const!B$53</f>
        <v>0.468502777777778</v>
      </c>
      <c r="E14" s="13" t="n">
        <f aca="false">F14*1000*[1]Const!B$52</f>
        <v>337.322</v>
      </c>
      <c r="F14" s="33" t="n">
        <v>0.743</v>
      </c>
      <c r="H14" s="5" t="s">
        <v>24</v>
      </c>
      <c r="I14" s="25" t="n">
        <f aca="false">H60+H61*I13+H62*I13^2+H63*I13^3+H64*I13^4+H65*I13^5+H66*I13^6</f>
        <v>5238.95458035728</v>
      </c>
      <c r="J14" s="5" t="s">
        <v>70</v>
      </c>
      <c r="K14" s="31" t="n">
        <v>4500</v>
      </c>
      <c r="L14" s="30" t="n">
        <v>66.6</v>
      </c>
      <c r="M14" s="25" t="n">
        <f aca="false">N14*L14</f>
        <v>21.039495</v>
      </c>
      <c r="N14" s="32" t="n">
        <f aca="false">O14/[1]Const!B$53</f>
        <v>0.315908333333333</v>
      </c>
      <c r="O14" s="13" t="n">
        <f aca="false">P14*1000*[1]Const!B$52</f>
        <v>227.454</v>
      </c>
      <c r="P14" s="33" t="n">
        <v>0.501</v>
      </c>
      <c r="R14" s="5" t="s">
        <v>24</v>
      </c>
      <c r="S14" s="25" t="n">
        <f aca="false">R60+R61*S13+R62*S13^2+R63*S13^3+R64*S13^4+R65*S13^5+R66*S13^6</f>
        <v>3660.41881925753</v>
      </c>
      <c r="T14" s="5" t="s">
        <v>70</v>
      </c>
      <c r="U14" s="31" t="n">
        <v>2350</v>
      </c>
      <c r="V14" s="30" t="n">
        <v>130</v>
      </c>
      <c r="W14" s="30" t="n">
        <v>36</v>
      </c>
      <c r="X14" s="32" t="n">
        <f aca="false">W14/V14</f>
        <v>0.276923076923077</v>
      </c>
      <c r="Y14" s="13" t="n">
        <f aca="false">X14*[1]Const!B$53</f>
        <v>199.384615384615</v>
      </c>
      <c r="Z14" s="34" t="n">
        <f aca="false">Y14/([1]Const!B$52*1000)</f>
        <v>0.439173161640122</v>
      </c>
      <c r="AB14" s="5" t="s">
        <v>24</v>
      </c>
      <c r="AC14" s="25" t="n">
        <f aca="false">AB60+AB61*AC13+AB62*AC13^2+AB63*AC13^3+AB64*AC13^4+AB65*AC13^5+AB66*AC13^6</f>
        <v>2315.4858081114</v>
      </c>
      <c r="AD14" s="5" t="s">
        <v>70</v>
      </c>
      <c r="AE14" s="31" t="n">
        <v>3200</v>
      </c>
      <c r="AF14" s="30" t="n">
        <v>78.8</v>
      </c>
      <c r="AG14" s="30" t="n">
        <v>27.2</v>
      </c>
      <c r="AH14" s="32" t="n">
        <f aca="false">AG14/AF14</f>
        <v>0.345177664974619</v>
      </c>
      <c r="AI14" s="13" t="n">
        <f aca="false">AH14*[1]Const!B$53</f>
        <v>248.527918781726</v>
      </c>
      <c r="AJ14" s="34" t="n">
        <f aca="false">AI14/([1]Const!B$52*1000)</f>
        <v>0.547418323307766</v>
      </c>
      <c r="AL14" s="5" t="s">
        <v>24</v>
      </c>
      <c r="AM14" s="25" t="n">
        <f aca="false">AL60+AL61*AM13+AL62*AM13^2+AL63*AM13^3+AL64*AM13^4+AL65*AM13^5+AL66*AM13^6</f>
        <v>2865.53478304</v>
      </c>
      <c r="AN14" s="5" t="s">
        <v>70</v>
      </c>
      <c r="AO14" s="31" t="n">
        <v>6800</v>
      </c>
      <c r="AP14" s="30" t="n">
        <v>90</v>
      </c>
      <c r="AQ14" s="30" t="n">
        <v>27.9</v>
      </c>
      <c r="AR14" s="32" t="n">
        <f aca="false">AQ14/AP14</f>
        <v>0.31</v>
      </c>
      <c r="AS14" s="13" t="n">
        <f aca="false">AR14*[1]Const!B$53</f>
        <v>223.2</v>
      </c>
      <c r="AT14" s="34" t="n">
        <f aca="false">AS14/([1]Const!B$52*1000)</f>
        <v>0.491629955947137</v>
      </c>
      <c r="AV14" s="5" t="s">
        <v>24</v>
      </c>
      <c r="AW14" s="25" t="n">
        <f aca="false">AV60+AV61*AW13+AV62*AW13^2+AV63*AW13^3+AV64*AW13^4+AV65*AW13^5+AV66*AW13^6</f>
        <v>5541.11525775</v>
      </c>
      <c r="AX14" s="5" t="s">
        <v>70</v>
      </c>
      <c r="AY14" s="31" t="n">
        <v>4500</v>
      </c>
      <c r="AZ14" s="30" t="n">
        <v>84.2</v>
      </c>
      <c r="BA14" s="25" t="n">
        <f aca="false">BD14*[1]Const!B$52*1000*AZ14/[1]Const!B$53</f>
        <v>24.6881416666667</v>
      </c>
      <c r="BB14" s="32" t="n">
        <f aca="false">BA14/AZ14</f>
        <v>0.293208333333333</v>
      </c>
      <c r="BC14" s="13" t="n">
        <f aca="false">BB14*[1]Const!B$53</f>
        <v>211.11</v>
      </c>
      <c r="BD14" s="33" t="n">
        <v>0.465</v>
      </c>
      <c r="BF14" s="5" t="s">
        <v>24</v>
      </c>
      <c r="BG14" s="25" t="n">
        <f aca="false">BF60+BF61*BG13+BF62*BG13^2+BF63*BG13^3+BF64*BG13^4+BF65*BG13^5+BF66*BG13^6</f>
        <v>3785.86283665608</v>
      </c>
      <c r="BH14" s="5" t="s">
        <v>70</v>
      </c>
      <c r="BI14" s="31" t="n">
        <v>6800</v>
      </c>
      <c r="BJ14" s="30" t="n">
        <v>46.1</v>
      </c>
      <c r="BK14" s="30" t="n">
        <v>14.3</v>
      </c>
      <c r="BL14" s="32" t="n">
        <f aca="false">BK14/BJ14</f>
        <v>0.310195227765727</v>
      </c>
      <c r="BM14" s="13" t="n">
        <f aca="false">BL14*[1]Const!B$53</f>
        <v>223.340563991323</v>
      </c>
      <c r="BN14" s="34" t="n">
        <f aca="false">BM14/([1]Const!B$52*1000)</f>
        <v>0.491939568262826</v>
      </c>
      <c r="BP14" s="5" t="s">
        <v>24</v>
      </c>
      <c r="BQ14" s="25" t="n">
        <f aca="false">BP60+BP61*BQ13+BP62*BQ13^2+BP63*BQ13^3+BP64*BQ13^4+BP65*BQ13^5+BP66*BQ13^6</f>
        <v>5544.84923118933</v>
      </c>
      <c r="BR14" s="5" t="s">
        <v>70</v>
      </c>
      <c r="BS14" s="31" t="n">
        <f aca="false">BS13+(BS$16-BS$7)/9</f>
        <v>2055.55555555556</v>
      </c>
      <c r="BT14" s="30" t="n">
        <f aca="false">BT13+(BT$16-BT$7)/9</f>
        <v>116.688888888889</v>
      </c>
      <c r="BU14" s="25" t="n">
        <f aca="false">BV14*BT14</f>
        <v>27.0034295679012</v>
      </c>
      <c r="BV14" s="32" t="n">
        <f aca="false">BW14/[1]Const!B$53</f>
        <v>0.231413888888889</v>
      </c>
      <c r="BW14" s="13" t="n">
        <f aca="false">BX14*1000*[1]Const!B$52</f>
        <v>166.618</v>
      </c>
      <c r="BX14" s="33" t="n">
        <v>0.367</v>
      </c>
      <c r="BZ14" s="5" t="s">
        <v>24</v>
      </c>
      <c r="CA14" s="25" t="n">
        <f aca="false">BZ60+BZ61*CA13+BZ62*CA13^2+BZ63*CA13^3+BZ64*CA13^4+BZ65*CA13^5+BZ66*CA13^6</f>
        <v>1799.53301</v>
      </c>
      <c r="CB14" s="5" t="s">
        <v>70</v>
      </c>
      <c r="CC14" s="31" t="n">
        <f aca="false">CC13+(CC$16-CC$7)/9</f>
        <v>2055.55555555556</v>
      </c>
      <c r="CD14" s="30" t="n">
        <f aca="false">CD13+(CD$16-CD$7)/9</f>
        <v>233.355555555556</v>
      </c>
      <c r="CE14" s="25" t="n">
        <f aca="false">CF14*CD14</f>
        <v>52.5302801851852</v>
      </c>
      <c r="CF14" s="32" t="n">
        <f aca="false">CG14/[1]Const!B$53</f>
        <v>0.225108333333333</v>
      </c>
      <c r="CG14" s="13" t="n">
        <f aca="false">CH14*1000*[1]Const!B$52</f>
        <v>162.078</v>
      </c>
      <c r="CH14" s="33" t="n">
        <v>0.357</v>
      </c>
      <c r="CJ14" s="5" t="s">
        <v>24</v>
      </c>
      <c r="CK14" s="25" t="n">
        <f aca="false">CJ60+CJ61*CK13+CJ62*CK13^2+CJ63*CK13^3+CJ64*CK13^4+CJ65*CK13^5+CJ66*CK13^6</f>
        <v>1799.766582</v>
      </c>
      <c r="CL14" s="5" t="s">
        <v>70</v>
      </c>
      <c r="CM14" s="31" t="n">
        <f aca="false">CM13+(CM$16-CM$7)/9</f>
        <v>2055.55555555556</v>
      </c>
      <c r="CN14" s="30" t="n">
        <f aca="false">CN13+(CN$16-CN$7)/9</f>
        <v>54.4666666666667</v>
      </c>
      <c r="CO14" s="25" t="n">
        <f aca="false">CP14*CN14</f>
        <v>12.8104087037037</v>
      </c>
      <c r="CP14" s="32" t="n">
        <f aca="false">CQ14/[1]Const!B$53</f>
        <v>0.235197222222222</v>
      </c>
      <c r="CQ14" s="13" t="n">
        <f aca="false">CR14*1000*[1]Const!B$52</f>
        <v>169.342</v>
      </c>
      <c r="CR14" s="33" t="n">
        <v>0.373</v>
      </c>
      <c r="CT14" s="5" t="s">
        <v>24</v>
      </c>
      <c r="CU14" s="25" t="n">
        <f aca="false">CT60+CT61*CU13+CT62*CU13^2+CT63*CU13^3+CT64*CU13^4+CT65*CU13^5+CT66*CU13^6</f>
        <v>1798.9985565</v>
      </c>
      <c r="CV14" s="5" t="s">
        <v>70</v>
      </c>
      <c r="CW14" s="31" t="n">
        <v>6000</v>
      </c>
      <c r="CX14" s="30" t="n">
        <v>108.9</v>
      </c>
      <c r="CY14" s="25" t="n">
        <f aca="false">CZ14*CX14</f>
        <v>25.3383075</v>
      </c>
      <c r="CZ14" s="32" t="n">
        <f aca="false">DA14/[1]Const!B$53</f>
        <v>0.232675</v>
      </c>
      <c r="DA14" s="13" t="n">
        <f aca="false">DB14*1000*[1]Const!B$52</f>
        <v>167.526</v>
      </c>
      <c r="DB14" s="33" t="n">
        <v>0.369</v>
      </c>
      <c r="DD14" s="5" t="s">
        <v>24</v>
      </c>
      <c r="DE14" s="25" t="n">
        <f aca="false">DD60+DD61*DE13+DD62*DE13^2+DD63*DE13^3+DD64*DE13^4+DD65*DE13^5+DD66*DE13^6</f>
        <v>4651.95443368656</v>
      </c>
      <c r="DF14" s="5" t="s">
        <v>70</v>
      </c>
      <c r="DG14" s="31" t="n">
        <v>5000</v>
      </c>
      <c r="DH14" s="30" t="n">
        <v>76.7</v>
      </c>
      <c r="DI14" s="25" t="n">
        <f aca="false">DJ14*DH14</f>
        <v>24.9556233333333</v>
      </c>
      <c r="DJ14" s="32" t="n">
        <f aca="false">DK14/[1]Const!B$53</f>
        <v>0.325366666666667</v>
      </c>
      <c r="DK14" s="13" t="n">
        <f aca="false">DL14*1000*[1]Const!B$52</f>
        <v>234.264</v>
      </c>
      <c r="DL14" s="33" t="n">
        <v>0.516</v>
      </c>
      <c r="DN14" s="5" t="s">
        <v>24</v>
      </c>
      <c r="DO14" s="25" t="n">
        <f aca="false">DN60+DN61*DO13+DN62*DO13^2+DN63*DO13^3+DN64*DO13^4+DN65*DO13^5+DN66*DO13^6</f>
        <v>3908.05067268347</v>
      </c>
      <c r="DP14" s="5" t="s">
        <v>70</v>
      </c>
      <c r="DQ14" s="31" t="n">
        <f aca="false">DQ13+(DQ$16-DQ$7)/9</f>
        <v>2055.55555555556</v>
      </c>
      <c r="DR14" s="30" t="n">
        <f aca="false">DR13+(DR$16-DR$7)/9</f>
        <v>116.688888888889</v>
      </c>
      <c r="DS14" s="25" t="n">
        <f aca="false">DT14*DR14</f>
        <v>27.0034295679012</v>
      </c>
      <c r="DT14" s="32" t="n">
        <f aca="false">DU14/[1]Const!B$53</f>
        <v>0.231413888888889</v>
      </c>
      <c r="DU14" s="13" t="n">
        <f aca="false">DV14*1000*[1]Const!B$52</f>
        <v>166.618</v>
      </c>
      <c r="DV14" s="33" t="n">
        <v>0.367</v>
      </c>
      <c r="DX14" s="5" t="s">
        <v>24</v>
      </c>
      <c r="DY14" s="25" t="n">
        <f aca="false">DX60+DX61*DY13+DX62*DY13^2+DX63*DY13^3+DX64*DY13^4+DX65*DY13^5+DX66*DY13^6</f>
        <v>1799.53301</v>
      </c>
      <c r="DZ14" s="5" t="s">
        <v>70</v>
      </c>
      <c r="EA14" s="31" t="n">
        <f aca="false">EA13+(EA$16-EA$7)/9</f>
        <v>2055.55555555556</v>
      </c>
      <c r="EB14" s="30" t="n">
        <f aca="false">EB13+(EB$16-EB$7)/9</f>
        <v>116.688888888889</v>
      </c>
      <c r="EC14" s="25" t="n">
        <f aca="false">ED14*EB14</f>
        <v>27.0034295679012</v>
      </c>
      <c r="ED14" s="32" t="n">
        <f aca="false">EE14/[1]Const!B$53</f>
        <v>0.231413888888889</v>
      </c>
      <c r="EE14" s="13" t="n">
        <f aca="false">EF14*1000*[1]Const!B$52</f>
        <v>166.618</v>
      </c>
      <c r="EF14" s="33" t="n">
        <v>0.367</v>
      </c>
      <c r="EH14" s="5" t="s">
        <v>24</v>
      </c>
      <c r="EI14" s="25" t="n">
        <f aca="false">EH60+EH61*EI13+EH62*EI13^2+EH63*EI13^3+EH64*EI13^4+EH65*EI13^5+EH66*EI13^6</f>
        <v>1799.53301</v>
      </c>
      <c r="EJ14" s="5" t="s">
        <v>70</v>
      </c>
      <c r="EK14" s="31" t="n">
        <v>5500</v>
      </c>
      <c r="EL14" s="30" t="n">
        <v>33.7</v>
      </c>
      <c r="EM14" s="25" t="n">
        <f aca="false">EN14*EL14</f>
        <v>21.0797244444444</v>
      </c>
      <c r="EN14" s="32" t="n">
        <f aca="false">EO14/[1]Const!B$53</f>
        <v>0.625511111111111</v>
      </c>
      <c r="EO14" s="13" t="n">
        <f aca="false">EP14*1000*[1]Const!B$52</f>
        <v>450.368</v>
      </c>
      <c r="EP14" s="33" t="n">
        <v>0.992</v>
      </c>
      <c r="ER14" s="5" t="s">
        <v>24</v>
      </c>
      <c r="ES14" s="25" t="n">
        <f aca="false">ER60+ER61*ES13+ER62*ES13^2+ER63*ES13^3+ER64*ES13^4+ER65*ES13^5+ER66*ES13^6</f>
        <v>4897.80104893148</v>
      </c>
      <c r="ET14" s="5" t="s">
        <v>70</v>
      </c>
      <c r="EU14" s="31" t="n">
        <v>5500</v>
      </c>
      <c r="EV14" s="30" t="n">
        <v>43.9</v>
      </c>
      <c r="EW14" s="25" t="n">
        <f aca="false">EX14*EV14</f>
        <v>24.5257105555556</v>
      </c>
      <c r="EX14" s="32" t="n">
        <f aca="false">EY14/[1]Const!B$53</f>
        <v>0.558672222222222</v>
      </c>
      <c r="EY14" s="13" t="n">
        <f aca="false">EZ14*1000*[1]Const!B$52</f>
        <v>402.244</v>
      </c>
      <c r="EZ14" s="33" t="n">
        <v>0.886</v>
      </c>
      <c r="FB14" s="5" t="s">
        <v>24</v>
      </c>
      <c r="FC14" s="25" t="n">
        <f aca="false">FB60+FB61*FC13+FB62*FC13^2+FB63*FC13^3+FB64*FC13^4+FB65*FC13^5+FB66*FC13^6</f>
        <v>4818.7138526608</v>
      </c>
      <c r="FD14" s="5" t="s">
        <v>70</v>
      </c>
      <c r="FE14" s="31" t="n">
        <f aca="false">FE13+500</f>
        <v>5500</v>
      </c>
      <c r="FF14" s="30" t="n">
        <v>53.4</v>
      </c>
      <c r="FG14" s="25" t="n">
        <f aca="false">FH14*FF14</f>
        <v>24.9843766666667</v>
      </c>
      <c r="FH14" s="32" t="n">
        <f aca="false">FI14/[1]Const!B$53</f>
        <v>0.467872222222222</v>
      </c>
      <c r="FI14" s="13" t="n">
        <f aca="false">FJ14*1000*[1]Const!B$52</f>
        <v>336.868</v>
      </c>
      <c r="FJ14" s="33" t="n">
        <v>0.742</v>
      </c>
      <c r="FL14" s="5" t="s">
        <v>24</v>
      </c>
      <c r="FM14" s="25" t="n">
        <f aca="false">FL60+FL61*FM13+FL62*FM13^2+FL63*FM13^3+FL64*FM13^4+FL65*FM13^5+FL66*FM13^6</f>
        <v>4835.23612762645</v>
      </c>
      <c r="FN14" s="5" t="s">
        <v>70</v>
      </c>
      <c r="FO14" s="31" t="n">
        <v>4000</v>
      </c>
      <c r="FP14" s="30" t="n">
        <v>23.5</v>
      </c>
      <c r="FQ14" s="25" t="n">
        <f aca="false">FR14*FP14</f>
        <v>9.49837361111111</v>
      </c>
      <c r="FR14" s="32" t="n">
        <f aca="false">FS14/[1]Const!B$53</f>
        <v>0.404186111111111</v>
      </c>
      <c r="FS14" s="13" t="n">
        <f aca="false">FT14*1000*[1]Const!B$52</f>
        <v>291.014</v>
      </c>
      <c r="FT14" s="33" t="n">
        <v>0.641</v>
      </c>
      <c r="FV14" s="5" t="s">
        <v>24</v>
      </c>
      <c r="FW14" s="25" t="n">
        <f aca="false">FV60+FV61*FW13+FV62*FW13^2+FV63*FW13^3+FV64*FW13^4+FV65*FW13^5+FV66*FW13^6</f>
        <v>2996.90470657538</v>
      </c>
      <c r="FX14" s="5" t="s">
        <v>70</v>
      </c>
      <c r="FY14" s="31" t="n">
        <v>4000</v>
      </c>
      <c r="FZ14" s="30" t="n">
        <v>27.4</v>
      </c>
      <c r="GA14" s="25" t="n">
        <f aca="false">GB14*FZ14</f>
        <v>12.0076694444444</v>
      </c>
      <c r="GB14" s="32" t="n">
        <f aca="false">GC14/[1]Const!B$53</f>
        <v>0.438236111111111</v>
      </c>
      <c r="GC14" s="13" t="n">
        <f aca="false">GD14*1000*[1]Const!B$52</f>
        <v>315.53</v>
      </c>
      <c r="GD14" s="33" t="n">
        <v>0.695</v>
      </c>
      <c r="GF14" s="5" t="s">
        <v>24</v>
      </c>
      <c r="GG14" s="25" t="n">
        <f aca="false">GF60+GF61*GG13+GF62*GG13^2+GF63*GG13^3+GF64*GG13^4+GF65*GG13^5+GF66*GG13^6</f>
        <v>3104.77213320782</v>
      </c>
      <c r="GH14" s="5" t="s">
        <v>70</v>
      </c>
      <c r="GI14" s="31" t="n">
        <f aca="false">GI13+(GI$16-GI$7)/9</f>
        <v>3011.11111111111</v>
      </c>
      <c r="GJ14" s="30" t="n">
        <f aca="false">AL$40+AL$41*GI14+AL$42*GI14^2+AL$43*GI14^3+AL$44*GI14^4+AL$45*GI14^5+AL$46*GI14^6</f>
        <v>68.3370030863853</v>
      </c>
      <c r="GK14" s="25" t="n">
        <f aca="false">GL14*GJ14</f>
        <v>19.3906246257618</v>
      </c>
      <c r="GL14" s="32" t="n">
        <f aca="false">GM14/[1]Const!B$53</f>
        <v>0.28375</v>
      </c>
      <c r="GM14" s="13" t="n">
        <f aca="false">GN14*1000*[1]Const!B$52</f>
        <v>204.3</v>
      </c>
      <c r="GN14" s="33" t="n">
        <v>0.45</v>
      </c>
      <c r="GP14" s="5" t="s">
        <v>24</v>
      </c>
      <c r="GQ14" s="25" t="n">
        <f aca="false">GP60+GP61*GQ13+GP62*GQ13^2+GP63*GQ13^3+GP64*GQ13^4+GP65*GQ13^5+GP66*GQ13^6</f>
        <v>2816.88125938296</v>
      </c>
      <c r="GR14" s="5" t="s">
        <v>70</v>
      </c>
    </row>
    <row r="15" customFormat="false" ht="15.6" hidden="false" customHeight="false" outlineLevel="0" collapsed="false">
      <c r="A15" s="31" t="n">
        <v>6500</v>
      </c>
      <c r="B15" s="30" t="n">
        <v>72.8</v>
      </c>
      <c r="C15" s="25" t="n">
        <f aca="false">D15*B15</f>
        <v>31.5363533333333</v>
      </c>
      <c r="D15" s="32" t="n">
        <f aca="false">E15/[1]Const!B$53</f>
        <v>0.433191666666667</v>
      </c>
      <c r="E15" s="13" t="n">
        <f aca="false">F15*1000*[1]Const!B$52</f>
        <v>311.898</v>
      </c>
      <c r="F15" s="33" t="n">
        <v>0.687</v>
      </c>
      <c r="H15" s="5" t="s">
        <v>25</v>
      </c>
      <c r="I15" s="12" t="n">
        <f aca="false">H80+H81*I13+H82*I13^2+H83*I13^3+H84*I13^4+H85*I13^5+H86*I13^6</f>
        <v>25.6921347045487</v>
      </c>
      <c r="J15" s="5" t="s">
        <v>77</v>
      </c>
      <c r="K15" s="31" t="n">
        <v>5000</v>
      </c>
      <c r="L15" s="30" t="n">
        <v>73.4</v>
      </c>
      <c r="M15" s="25" t="n">
        <f aca="false">N15*L15</f>
        <v>22.3545816666667</v>
      </c>
      <c r="N15" s="32" t="n">
        <f aca="false">O15/[1]Const!B$53</f>
        <v>0.304558333333333</v>
      </c>
      <c r="O15" s="13" t="n">
        <f aca="false">P15*1000*[1]Const!B$52</f>
        <v>219.282</v>
      </c>
      <c r="P15" s="33" t="n">
        <v>0.483</v>
      </c>
      <c r="R15" s="5" t="s">
        <v>25</v>
      </c>
      <c r="S15" s="12" t="n">
        <f aca="false">R80+R81*S13+R82*S13^2+R83*S13^3+R84*S13^4+R85*S13^5+R86*S13^6</f>
        <v>17.8045020862276</v>
      </c>
      <c r="T15" s="5" t="s">
        <v>77</v>
      </c>
      <c r="U15" s="31" t="n">
        <v>2450</v>
      </c>
      <c r="V15" s="30" t="n">
        <v>150</v>
      </c>
      <c r="W15" s="30" t="n">
        <v>42</v>
      </c>
      <c r="X15" s="32" t="n">
        <f aca="false">W15/V15</f>
        <v>0.28</v>
      </c>
      <c r="Y15" s="13" t="n">
        <f aca="false">X15*[1]Const!B$53</f>
        <v>201.6</v>
      </c>
      <c r="Z15" s="34" t="n">
        <f aca="false">Y15/([1]Const!B$52*1000)</f>
        <v>0.444052863436123</v>
      </c>
      <c r="AB15" s="5" t="s">
        <v>25</v>
      </c>
      <c r="AC15" s="12" t="n">
        <f aca="false">AB80+AB81*AC13+AB82*AC13^2+AB83*AC13^3+AB84*AC13^4+AB85*AC13^5+AB86*AC13^6</f>
        <v>36.0936314502763</v>
      </c>
      <c r="AD15" s="5" t="s">
        <v>77</v>
      </c>
      <c r="AE15" s="31" t="n">
        <v>3250</v>
      </c>
      <c r="AF15" s="30" t="n">
        <v>79.7</v>
      </c>
      <c r="AG15" s="30" t="n">
        <v>30.2</v>
      </c>
      <c r="AH15" s="32" t="n">
        <f aca="false">AG15/AF15</f>
        <v>0.37892095357591</v>
      </c>
      <c r="AI15" s="13" t="n">
        <f aca="false">AH15*[1]Const!B$53</f>
        <v>272.823086574655</v>
      </c>
      <c r="AJ15" s="34" t="n">
        <f aca="false">AI15/([1]Const!B$52*1000)</f>
        <v>0.600931908754747</v>
      </c>
      <c r="AL15" s="5" t="s">
        <v>25</v>
      </c>
      <c r="AM15" s="12" t="n">
        <f aca="false">AL80+AL81*AM13+AL82*AM13^2+AL83*AM13^3+AL84*AM13^4+AL85*AM13^5+AL86*AM13^6</f>
        <v>13.061234258688</v>
      </c>
      <c r="AN15" s="5" t="s">
        <v>77</v>
      </c>
      <c r="AO15" s="31" t="n">
        <v>7200</v>
      </c>
      <c r="AP15" s="30" t="n">
        <v>95.7</v>
      </c>
      <c r="AQ15" s="30" t="n">
        <v>32.8</v>
      </c>
      <c r="AR15" s="32" t="n">
        <f aca="false">AQ15/AP15</f>
        <v>0.342737722048067</v>
      </c>
      <c r="AS15" s="13" t="n">
        <f aca="false">AR15*[1]Const!B$53</f>
        <v>246.771159874608</v>
      </c>
      <c r="AT15" s="34" t="n">
        <f aca="false">AS15/([1]Const!B$52*1000)</f>
        <v>0.543548810296494</v>
      </c>
      <c r="AV15" s="5" t="s">
        <v>25</v>
      </c>
      <c r="AW15" s="12" t="n">
        <f aca="false">AV80+AV81*AW13+AV82*AW13^2+AV83*AW13^3+AV84*AW13^4+AV85*AW13^5+AV86*AW13^6</f>
        <v>15.6900001773125</v>
      </c>
      <c r="AX15" s="5" t="s">
        <v>77</v>
      </c>
      <c r="AY15" s="31" t="n">
        <v>5000</v>
      </c>
      <c r="AZ15" s="30" t="n">
        <v>94.2</v>
      </c>
      <c r="BA15" s="25" t="n">
        <f aca="false">BD15*[1]Const!B$52*1000*AZ15/[1]Const!B$53</f>
        <v>27.08564</v>
      </c>
      <c r="BB15" s="32" t="n">
        <f aca="false">BA15/AZ15</f>
        <v>0.287533333333333</v>
      </c>
      <c r="BC15" s="13" t="n">
        <f aca="false">BB15*[1]Const!B$53</f>
        <v>207.024</v>
      </c>
      <c r="BD15" s="33" t="n">
        <v>0.456</v>
      </c>
      <c r="BF15" s="5" t="s">
        <v>25</v>
      </c>
      <c r="BG15" s="12" t="n">
        <f aca="false">BF80+BF81*BG13+BF82*BG13^2+BF83*BG13^3+BF84*BG13^4+BF85*BG13^5+BF86*BG13^6</f>
        <v>21.0744505528914</v>
      </c>
      <c r="BH15" s="5" t="s">
        <v>77</v>
      </c>
      <c r="BI15" s="31" t="n">
        <v>7200</v>
      </c>
      <c r="BJ15" s="30" t="n">
        <v>49.4</v>
      </c>
      <c r="BK15" s="30" t="n">
        <v>16.9</v>
      </c>
      <c r="BL15" s="32" t="n">
        <f aca="false">BK15/BJ15</f>
        <v>0.342105263157895</v>
      </c>
      <c r="BM15" s="13" t="n">
        <f aca="false">BL15*[1]Const!B$53</f>
        <v>246.315789473684</v>
      </c>
      <c r="BN15" s="34" t="n">
        <f aca="false">BM15/([1]Const!B$52*1000)</f>
        <v>0.542545791792256</v>
      </c>
      <c r="BP15" s="5" t="s">
        <v>25</v>
      </c>
      <c r="BQ15" s="12" t="n">
        <f aca="false">BP80+BP81*BQ13+BP82*BQ13^2+BP83*BQ13^3+BP84*BQ13^4+BP85*BQ13^5+BP86*BQ13^6</f>
        <v>7.94714503212181</v>
      </c>
      <c r="BR15" s="5" t="s">
        <v>77</v>
      </c>
      <c r="BS15" s="31" t="n">
        <f aca="false">BS14+(BS$16-BS$7)/9</f>
        <v>2277.77777777778</v>
      </c>
      <c r="BT15" s="30" t="n">
        <f aca="false">BT14+(BT$16-BT$7)/9</f>
        <v>133.344444444444</v>
      </c>
      <c r="BU15" s="25" t="n">
        <f aca="false">BV15*BT15</f>
        <v>31.4463240123457</v>
      </c>
      <c r="BV15" s="32" t="n">
        <f aca="false">BW15/[1]Const!B$53</f>
        <v>0.235827777777778</v>
      </c>
      <c r="BW15" s="13" t="n">
        <f aca="false">BX15*1000*[1]Const!B$52</f>
        <v>169.796</v>
      </c>
      <c r="BX15" s="33" t="n">
        <v>0.374</v>
      </c>
      <c r="BZ15" s="5" t="s">
        <v>25</v>
      </c>
      <c r="CA15" s="12" t="n">
        <f aca="false">BZ80+BZ81*CA13+BZ82*CA13^2+BZ83*CA13^3+BZ84*CA13^4+BZ85*CA13^5+BZ86*CA13^6</f>
        <v>22.3698035885641</v>
      </c>
      <c r="CB15" s="5" t="s">
        <v>77</v>
      </c>
      <c r="CC15" s="31" t="n">
        <f aca="false">CC14+(CC$16-CC$7)/9</f>
        <v>2277.77777777778</v>
      </c>
      <c r="CD15" s="30" t="n">
        <f aca="false">CD14+(CD$16-CD$7)/9</f>
        <v>266.677777777778</v>
      </c>
      <c r="CE15" s="25" t="n">
        <f aca="false">CF15*CD15</f>
        <v>60.8721658641975</v>
      </c>
      <c r="CF15" s="32" t="n">
        <f aca="false">CG15/[1]Const!B$53</f>
        <v>0.228261111111111</v>
      </c>
      <c r="CG15" s="13" t="n">
        <f aca="false">CH15*1000*[1]Const!B$52</f>
        <v>164.348</v>
      </c>
      <c r="CH15" s="33" t="n">
        <v>0.362</v>
      </c>
      <c r="CJ15" s="5" t="s">
        <v>25</v>
      </c>
      <c r="CK15" s="12" t="n">
        <f aca="false">CJ80+CJ81*CK13+CJ82*CK13^2+CJ83*CK13^3+CJ84*CK13^4+CJ85*CK13^5+CJ86*CK13^6</f>
        <v>43.6092743357519</v>
      </c>
      <c r="CL15" s="5" t="s">
        <v>77</v>
      </c>
      <c r="CM15" s="31" t="n">
        <f aca="false">CM14+(CM$16-CM$7)/9</f>
        <v>2277.77777777778</v>
      </c>
      <c r="CN15" s="30" t="n">
        <f aca="false">CN14+(CN$16-CN$7)/9</f>
        <v>62.2333333333333</v>
      </c>
      <c r="CO15" s="25" t="n">
        <f aca="false">CP15*CN15</f>
        <v>14.833315</v>
      </c>
      <c r="CP15" s="32" t="n">
        <f aca="false">CQ15/[1]Const!B$53</f>
        <v>0.23835</v>
      </c>
      <c r="CQ15" s="13" t="n">
        <f aca="false">CR15*1000*[1]Const!B$52</f>
        <v>171.612</v>
      </c>
      <c r="CR15" s="33" t="n">
        <v>0.378</v>
      </c>
      <c r="CT15" s="5" t="s">
        <v>25</v>
      </c>
      <c r="CU15" s="12" t="n">
        <f aca="false">CT80+CT81*CU13+CT82*CU13^2+CT83*CU13^3+CT84*CU13^4+CT85*CU13^5+CT86*CU13^6</f>
        <v>10.6822336421418</v>
      </c>
      <c r="CV15" s="5" t="s">
        <v>77</v>
      </c>
      <c r="CW15" s="31" t="n">
        <v>6200</v>
      </c>
      <c r="CX15" s="30" t="n">
        <v>110</v>
      </c>
      <c r="CY15" s="25" t="n">
        <f aca="false">CZ15*CX15</f>
        <v>26.4959444444444</v>
      </c>
      <c r="CZ15" s="32" t="n">
        <f aca="false">DA15/[1]Const!B$53</f>
        <v>0.240872222222222</v>
      </c>
      <c r="DA15" s="13" t="n">
        <f aca="false">DB15*1000*[1]Const!B$52</f>
        <v>173.428</v>
      </c>
      <c r="DB15" s="33" t="n">
        <v>0.382</v>
      </c>
      <c r="DD15" s="5" t="s">
        <v>25</v>
      </c>
      <c r="DE15" s="12" t="n">
        <f aca="false">DD80+DD81*DE13+DD82*DE13^2+DD83*DE13^3+DD84*DE13^4+DD85*DE13^5+DD86*DE13^6</f>
        <v>15.3347497308169</v>
      </c>
      <c r="DF15" s="5" t="s">
        <v>77</v>
      </c>
      <c r="DG15" s="31" t="n">
        <v>5500</v>
      </c>
      <c r="DH15" s="30" t="n">
        <v>85</v>
      </c>
      <c r="DI15" s="25" t="n">
        <f aca="false">DJ15*DH15</f>
        <v>29.5320694444444</v>
      </c>
      <c r="DJ15" s="32" t="n">
        <f aca="false">DK15/[1]Const!B$53</f>
        <v>0.347436111111111</v>
      </c>
      <c r="DK15" s="13" t="n">
        <f aca="false">DL15*1000*[1]Const!B$52</f>
        <v>250.154</v>
      </c>
      <c r="DL15" s="33" t="n">
        <v>0.551</v>
      </c>
      <c r="DN15" s="5" t="s">
        <v>25</v>
      </c>
      <c r="DO15" s="12" t="n">
        <f aca="false">DN80+DN81*DO13+DN82*DO13^2+DN83*DO13^3+DN84*DO13^4+DN85*DO13^5+DN86*DO13^6</f>
        <v>14.5191763375442</v>
      </c>
      <c r="DP15" s="5" t="s">
        <v>77</v>
      </c>
      <c r="DQ15" s="31" t="n">
        <f aca="false">DQ14+(DQ$16-DQ$7)/9</f>
        <v>2277.77777777778</v>
      </c>
      <c r="DR15" s="30" t="n">
        <f aca="false">DR14+(DR$16-DR$7)/9</f>
        <v>133.344444444444</v>
      </c>
      <c r="DS15" s="25" t="n">
        <f aca="false">DT15*DR15</f>
        <v>31.4463240123457</v>
      </c>
      <c r="DT15" s="32" t="n">
        <f aca="false">DU15/[1]Const!B$53</f>
        <v>0.235827777777778</v>
      </c>
      <c r="DU15" s="13" t="n">
        <f aca="false">DV15*1000*[1]Const!B$52</f>
        <v>169.796</v>
      </c>
      <c r="DV15" s="33" t="n">
        <v>0.374</v>
      </c>
      <c r="DX15" s="5" t="s">
        <v>25</v>
      </c>
      <c r="DY15" s="12" t="n">
        <f aca="false">DX80+DX81*DY13+DX82*DY13^2+DX83*DY13^3+DX84*DY13^4+DX85*DY13^5+DX86*DY13^6</f>
        <v>22.3698035885641</v>
      </c>
      <c r="DZ15" s="5" t="s">
        <v>77</v>
      </c>
      <c r="EA15" s="31" t="n">
        <f aca="false">EA14+(EA$16-EA$7)/9</f>
        <v>2277.77777777778</v>
      </c>
      <c r="EB15" s="30" t="n">
        <f aca="false">EB14+(EB$16-EB$7)/9</f>
        <v>133.344444444444</v>
      </c>
      <c r="EC15" s="25" t="n">
        <f aca="false">ED15*EB15</f>
        <v>31.4463240123457</v>
      </c>
      <c r="ED15" s="32" t="n">
        <f aca="false">EE15/[1]Const!B$53</f>
        <v>0.235827777777778</v>
      </c>
      <c r="EE15" s="13" t="n">
        <f aca="false">EF15*1000*[1]Const!B$52</f>
        <v>169.796</v>
      </c>
      <c r="EF15" s="33" t="n">
        <v>0.374</v>
      </c>
      <c r="EH15" s="5" t="s">
        <v>25</v>
      </c>
      <c r="EI15" s="12" t="n">
        <f aca="false">EH80+EH81*EI13+EH82*EI13^2+EH83*EI13^3+EH84*EI13^4+EH85*EI13^5+EH86*EI13^6</f>
        <v>22.3698035885641</v>
      </c>
      <c r="EJ15" s="5" t="s">
        <v>77</v>
      </c>
      <c r="EK15" s="31" t="n">
        <v>6000</v>
      </c>
      <c r="EL15" s="30" t="n">
        <v>37.8</v>
      </c>
      <c r="EM15" s="25" t="n">
        <f aca="false">EN15*EL15</f>
        <v>21.78519</v>
      </c>
      <c r="EN15" s="32" t="n">
        <f aca="false">EO15/[1]Const!B$53</f>
        <v>0.576327777777778</v>
      </c>
      <c r="EO15" s="13" t="n">
        <f aca="false">EP15*1000*[1]Const!B$52</f>
        <v>414.956</v>
      </c>
      <c r="EP15" s="33" t="n">
        <v>0.914</v>
      </c>
      <c r="ER15" s="5" t="s">
        <v>25</v>
      </c>
      <c r="ES15" s="12" t="n">
        <f aca="false">ER80+ER81*ES13+ER82*ES13^2+ER83*ES13^3+ER84*ES13^4+ER85*ES13^5+ER86*ES13^6</f>
        <v>18.1727262041021</v>
      </c>
      <c r="ET15" s="5" t="s">
        <v>77</v>
      </c>
      <c r="EU15" s="31" t="n">
        <v>6000</v>
      </c>
      <c r="EV15" s="30" t="n">
        <v>47.3</v>
      </c>
      <c r="EW15" s="25" t="n">
        <f aca="false">EX15*EV15</f>
        <v>25.2918355555556</v>
      </c>
      <c r="EX15" s="32" t="n">
        <f aca="false">EY15/[1]Const!B$53</f>
        <v>0.534711111111111</v>
      </c>
      <c r="EY15" s="13" t="n">
        <f aca="false">EZ15*1000*[1]Const!B$52</f>
        <v>384.992</v>
      </c>
      <c r="EZ15" s="33" t="n">
        <v>0.848</v>
      </c>
      <c r="FB15" s="5" t="s">
        <v>25</v>
      </c>
      <c r="FC15" s="12" t="n">
        <f aca="false">FB80+FB81*FC13+FB82*FC13^2+FB83*FC13^3+FB84*FC13^4+FB85*FC13^5+FB86*FC13^6</f>
        <v>21.8502668010945</v>
      </c>
      <c r="FD15" s="5" t="s">
        <v>77</v>
      </c>
      <c r="FE15" s="31" t="n">
        <f aca="false">FE14+500</f>
        <v>6000</v>
      </c>
      <c r="FF15" s="30" t="n">
        <v>62.7</v>
      </c>
      <c r="FG15" s="25" t="n">
        <f aca="false">FH15*FF15</f>
        <v>27.6750833333333</v>
      </c>
      <c r="FH15" s="32" t="n">
        <f aca="false">FI15/[1]Const!B$53</f>
        <v>0.441388888888889</v>
      </c>
      <c r="FI15" s="13" t="n">
        <f aca="false">FJ15*1000*[1]Const!B$52</f>
        <v>317.8</v>
      </c>
      <c r="FJ15" s="33" t="n">
        <v>0.7</v>
      </c>
      <c r="FL15" s="5" t="s">
        <v>25</v>
      </c>
      <c r="FM15" s="12" t="n">
        <f aca="false">FL80+FL81*FM13+FL82*FM13^2+FL83*FM13^3+FL84*FM13^4+FL85*FM13^5+FL86*FM13^6</f>
        <v>22.0393476668474</v>
      </c>
      <c r="FN15" s="5" t="s">
        <v>77</v>
      </c>
      <c r="FO15" s="31" t="n">
        <v>4100</v>
      </c>
      <c r="FP15" s="30" t="n">
        <v>23.9</v>
      </c>
      <c r="FQ15" s="25" t="n">
        <f aca="false">FR15*FP15</f>
        <v>9.72032916666667</v>
      </c>
      <c r="FR15" s="32" t="n">
        <f aca="false">FS15/[1]Const!B$53</f>
        <v>0.406708333333333</v>
      </c>
      <c r="FS15" s="13" t="n">
        <f aca="false">FT15*1000*[1]Const!B$52</f>
        <v>292.83</v>
      </c>
      <c r="FT15" s="33" t="n">
        <v>0.645</v>
      </c>
      <c r="FV15" s="5" t="s">
        <v>25</v>
      </c>
      <c r="FW15" s="12" t="n">
        <f aca="false">FV80+FV81*FW13+FV82*FW13^2+FV83*FW13^3+FV84*FW13^4+FV85*FW13^5+FV86*FW13^6</f>
        <v>6.6248781887913</v>
      </c>
      <c r="FX15" s="5" t="s">
        <v>77</v>
      </c>
      <c r="FY15" s="31" t="n">
        <v>4100</v>
      </c>
      <c r="FZ15" s="30" t="n">
        <v>27.8</v>
      </c>
      <c r="GA15" s="25" t="n">
        <f aca="false">GB15*FZ15</f>
        <v>12.2180227777778</v>
      </c>
      <c r="GB15" s="32" t="n">
        <f aca="false">GC15/[1]Const!B$53</f>
        <v>0.439497222222222</v>
      </c>
      <c r="GC15" s="13" t="n">
        <f aca="false">GD15*1000*[1]Const!B$52</f>
        <v>316.438</v>
      </c>
      <c r="GD15" s="33" t="n">
        <v>0.697</v>
      </c>
      <c r="GF15" s="5" t="s">
        <v>25</v>
      </c>
      <c r="GG15" s="12" t="n">
        <f aca="false">GF80+GF81*GG13+GF82*GG13^2+GF83*GG13^3+GF84*GG13^4+GF85*GG13^5+GF86*GG13^6</f>
        <v>8.08333675857563</v>
      </c>
      <c r="GH15" s="5" t="s">
        <v>77</v>
      </c>
      <c r="GI15" s="31" t="n">
        <f aca="false">GI14+(GI$16-GI$7)/9</f>
        <v>3155.55555555555</v>
      </c>
      <c r="GJ15" s="30" t="n">
        <f aca="false">AL$40+AL$41*GI15+AL$42*GI15^2+AL$43*GI15^3+AL$44*GI15^4+AL$45*GI15^5+AL$46*GI15^6</f>
        <v>77.3264674409329</v>
      </c>
      <c r="GK15" s="25" t="n">
        <f aca="false">GL15*GJ15</f>
        <v>26.8172485000013</v>
      </c>
      <c r="GL15" s="32" t="n">
        <f aca="false">GM15/[1]Const!B$53</f>
        <v>0.346805555555556</v>
      </c>
      <c r="GM15" s="13" t="n">
        <f aca="false">GN15*1000*[1]Const!B$52</f>
        <v>249.7</v>
      </c>
      <c r="GN15" s="33" t="n">
        <v>0.55</v>
      </c>
      <c r="GP15" s="5" t="s">
        <v>25</v>
      </c>
      <c r="GQ15" s="12" t="n">
        <f aca="false">GP80+GP81*GQ13+GP82*GQ13^2+GP83*GQ13^3+GP84*GQ13^4+GP85*GQ13^5+GP86*GQ13^6</f>
        <v>12.6395114442327</v>
      </c>
      <c r="GR15" s="5" t="s">
        <v>77</v>
      </c>
    </row>
    <row r="16" customFormat="false" ht="13.2" hidden="false" customHeight="false" outlineLevel="0" collapsed="false">
      <c r="A16" s="31" t="n">
        <v>6750</v>
      </c>
      <c r="B16" s="30" t="n">
        <v>73.8</v>
      </c>
      <c r="C16" s="25" t="n">
        <f aca="false">D16*B16</f>
        <v>31.969545</v>
      </c>
      <c r="D16" s="32" t="n">
        <f aca="false">E16/[1]Const!B$53</f>
        <v>0.433191666666667</v>
      </c>
      <c r="E16" s="13" t="n">
        <f aca="false">F16*1000*[1]Const!B$52</f>
        <v>311.898</v>
      </c>
      <c r="F16" s="33" t="n">
        <v>0.687</v>
      </c>
      <c r="K16" s="31" t="n">
        <v>5500</v>
      </c>
      <c r="L16" s="30" t="n">
        <v>78</v>
      </c>
      <c r="M16" s="25" t="n">
        <f aca="false">N16*L16</f>
        <v>23.5096333333333</v>
      </c>
      <c r="N16" s="32" t="n">
        <f aca="false">O16/[1]Const!B$53</f>
        <v>0.301405555555556</v>
      </c>
      <c r="O16" s="13" t="n">
        <f aca="false">P16*1000*[1]Const!B$52</f>
        <v>217.012</v>
      </c>
      <c r="P16" s="33" t="n">
        <v>0.478</v>
      </c>
      <c r="U16" s="31" t="n">
        <v>2700</v>
      </c>
      <c r="V16" s="30" t="n">
        <v>200</v>
      </c>
      <c r="W16" s="30" t="n">
        <v>60.9</v>
      </c>
      <c r="X16" s="32" t="n">
        <f aca="false">W16/V16</f>
        <v>0.3045</v>
      </c>
      <c r="Y16" s="13" t="n">
        <f aca="false">X16*[1]Const!B$53</f>
        <v>219.24</v>
      </c>
      <c r="Z16" s="34" t="n">
        <f aca="false">Y16/([1]Const!B$52*1000)</f>
        <v>0.482907488986784</v>
      </c>
      <c r="AE16" s="31" t="n">
        <v>3300</v>
      </c>
      <c r="AF16" s="30" t="n">
        <v>80</v>
      </c>
      <c r="AG16" s="30" t="n">
        <v>33</v>
      </c>
      <c r="AH16" s="32" t="n">
        <f aca="false">AG16/AF16</f>
        <v>0.4125</v>
      </c>
      <c r="AI16" s="13" t="n">
        <f aca="false">AH16*[1]Const!B$53</f>
        <v>297</v>
      </c>
      <c r="AJ16" s="34" t="n">
        <f aca="false">AI16/([1]Const!B$52*1000)</f>
        <v>0.654185022026432</v>
      </c>
      <c r="AO16" s="31" t="n">
        <v>7500</v>
      </c>
      <c r="AP16" s="30" t="n">
        <v>100</v>
      </c>
      <c r="AQ16" s="30" t="n">
        <v>38.6</v>
      </c>
      <c r="AR16" s="32" t="n">
        <f aca="false">AQ16/AP16</f>
        <v>0.386</v>
      </c>
      <c r="AS16" s="13" t="n">
        <f aca="false">AR16*[1]Const!B$53</f>
        <v>277.92</v>
      </c>
      <c r="AT16" s="34" t="n">
        <f aca="false">AS16/([1]Const!B$52*1000)</f>
        <v>0.61215859030837</v>
      </c>
      <c r="AY16" s="31" t="n">
        <v>5500</v>
      </c>
      <c r="AZ16" s="30" t="n">
        <v>100</v>
      </c>
      <c r="BA16" s="25" t="n">
        <f aca="false">BD16*[1]Const!B$52*1000*AZ16/[1]Const!B$53</f>
        <v>29.0055555555556</v>
      </c>
      <c r="BB16" s="32" t="n">
        <f aca="false">BA16/AZ16</f>
        <v>0.290055555555556</v>
      </c>
      <c r="BC16" s="13" t="n">
        <f aca="false">BB16*[1]Const!B$53</f>
        <v>208.84</v>
      </c>
      <c r="BD16" s="33" t="n">
        <v>0.46</v>
      </c>
      <c r="BI16" s="31" t="n">
        <v>7500</v>
      </c>
      <c r="BJ16" s="30" t="n">
        <v>51</v>
      </c>
      <c r="BK16" s="30" t="n">
        <v>20</v>
      </c>
      <c r="BL16" s="32" t="n">
        <f aca="false">BK16/BJ16</f>
        <v>0.392156862745098</v>
      </c>
      <c r="BM16" s="13" t="n">
        <f aca="false">BL16*[1]Const!B$53</f>
        <v>282.352941176471</v>
      </c>
      <c r="BN16" s="34" t="n">
        <f aca="false">BM16/([1]Const!B$52*1000)</f>
        <v>0.621922777921741</v>
      </c>
      <c r="BS16" s="31" t="n">
        <v>2500</v>
      </c>
      <c r="BT16" s="30" t="n">
        <v>150</v>
      </c>
      <c r="BU16" s="25" t="n">
        <f aca="false">BV16*BT16</f>
        <v>36.461875</v>
      </c>
      <c r="BV16" s="32" t="n">
        <f aca="false">BW16/[1]Const!B$53</f>
        <v>0.243079166666667</v>
      </c>
      <c r="BW16" s="13" t="n">
        <f aca="false">BX16*1000*[1]Const!B$52</f>
        <v>175.017</v>
      </c>
      <c r="BX16" s="33" t="n">
        <v>0.3855</v>
      </c>
      <c r="CC16" s="31" t="n">
        <v>2500</v>
      </c>
      <c r="CD16" s="30" t="n">
        <v>300</v>
      </c>
      <c r="CE16" s="25" t="n">
        <f aca="false">CF16*CD16</f>
        <v>69.0458333333333</v>
      </c>
      <c r="CF16" s="32" t="n">
        <f aca="false">CG16/[1]Const!B$53</f>
        <v>0.230152777777778</v>
      </c>
      <c r="CG16" s="13" t="n">
        <f aca="false">CH16*1000*[1]Const!B$52</f>
        <v>165.71</v>
      </c>
      <c r="CH16" s="33" t="n">
        <v>0.365</v>
      </c>
      <c r="CM16" s="31" t="n">
        <v>2500</v>
      </c>
      <c r="CN16" s="30" t="n">
        <v>70</v>
      </c>
      <c r="CO16" s="25" t="n">
        <f aca="false">CP16*CN16</f>
        <v>16.8169166666667</v>
      </c>
      <c r="CP16" s="32" t="n">
        <f aca="false">CQ16/[1]Const!B$53</f>
        <v>0.240241666666667</v>
      </c>
      <c r="CQ16" s="13" t="n">
        <f aca="false">CR16*1000*[1]Const!B$52</f>
        <v>172.974</v>
      </c>
      <c r="CR16" s="33" t="n">
        <v>0.381</v>
      </c>
      <c r="CW16" s="31" t="n">
        <v>6500</v>
      </c>
      <c r="CX16" s="30" t="n">
        <v>107.8</v>
      </c>
      <c r="CY16" s="25" t="n">
        <f aca="false">CZ16*CX16</f>
        <v>32.1516494444444</v>
      </c>
      <c r="CZ16" s="32" t="n">
        <f aca="false">DA16/[1]Const!B$53</f>
        <v>0.298252777777778</v>
      </c>
      <c r="DA16" s="13" t="n">
        <f aca="false">DB16*1000*[1]Const!B$52</f>
        <v>214.742</v>
      </c>
      <c r="DB16" s="33" t="n">
        <v>0.473</v>
      </c>
      <c r="DG16" s="31" t="n">
        <f aca="false">DG15</f>
        <v>5500</v>
      </c>
      <c r="DH16" s="30" t="n">
        <f aca="false">DH15</f>
        <v>85</v>
      </c>
      <c r="DI16" s="25" t="n">
        <f aca="false">DJ16*DH16</f>
        <v>29.5320694444444</v>
      </c>
      <c r="DJ16" s="32" t="n">
        <f aca="false">DK16/[1]Const!B$53</f>
        <v>0.347436111111111</v>
      </c>
      <c r="DK16" s="13" t="n">
        <f aca="false">DL16*1000*[1]Const!B$52</f>
        <v>250.154</v>
      </c>
      <c r="DL16" s="33" t="n">
        <f aca="false">DL15</f>
        <v>0.551</v>
      </c>
      <c r="DQ16" s="31" t="n">
        <v>2500</v>
      </c>
      <c r="DR16" s="30" t="n">
        <v>150</v>
      </c>
      <c r="DS16" s="25" t="n">
        <f aca="false">DT16*DR16</f>
        <v>36.461875</v>
      </c>
      <c r="DT16" s="32" t="n">
        <f aca="false">DU16/[1]Const!B$53</f>
        <v>0.243079166666667</v>
      </c>
      <c r="DU16" s="13" t="n">
        <f aca="false">DV16*1000*[1]Const!B$52</f>
        <v>175.017</v>
      </c>
      <c r="DV16" s="33" t="n">
        <v>0.3855</v>
      </c>
      <c r="EA16" s="31" t="n">
        <v>2500</v>
      </c>
      <c r="EB16" s="30" t="n">
        <v>150</v>
      </c>
      <c r="EC16" s="25" t="n">
        <f aca="false">ED16*EB16</f>
        <v>36.461875</v>
      </c>
      <c r="ED16" s="32" t="n">
        <f aca="false">EE16/[1]Const!B$53</f>
        <v>0.243079166666667</v>
      </c>
      <c r="EE16" s="13" t="n">
        <f aca="false">EF16*1000*[1]Const!B$52</f>
        <v>175.017</v>
      </c>
      <c r="EF16" s="33" t="n">
        <v>0.3855</v>
      </c>
      <c r="EK16" s="31" t="n">
        <v>6500</v>
      </c>
      <c r="EL16" s="30" t="n">
        <v>39.6</v>
      </c>
      <c r="EM16" s="25" t="n">
        <f aca="false">EN16*EL16</f>
        <v>21.84875</v>
      </c>
      <c r="EN16" s="32" t="n">
        <f aca="false">EO16/[1]Const!B$53</f>
        <v>0.551736111111111</v>
      </c>
      <c r="EO16" s="13" t="n">
        <f aca="false">EP16*1000*[1]Const!B$52</f>
        <v>397.25</v>
      </c>
      <c r="EP16" s="33" t="n">
        <v>0.875</v>
      </c>
      <c r="EU16" s="31" t="n">
        <v>6500</v>
      </c>
      <c r="EV16" s="30" t="n">
        <v>49.7</v>
      </c>
      <c r="EW16" s="25" t="n">
        <f aca="false">EX16*EV16</f>
        <v>25.6036452777778</v>
      </c>
      <c r="EX16" s="32" t="n">
        <f aca="false">EY16/[1]Const!B$53</f>
        <v>0.515163888888889</v>
      </c>
      <c r="EY16" s="13" t="n">
        <f aca="false">EZ16*1000*[1]Const!B$52</f>
        <v>370.918</v>
      </c>
      <c r="EZ16" s="33" t="n">
        <v>0.817</v>
      </c>
      <c r="FE16" s="31" t="n">
        <f aca="false">FE15+500</f>
        <v>6500</v>
      </c>
      <c r="FF16" s="30" t="n">
        <v>64.4</v>
      </c>
      <c r="FG16" s="25" t="n">
        <f aca="false">FH16*FF16</f>
        <v>28.4254444444444</v>
      </c>
      <c r="FH16" s="32" t="n">
        <f aca="false">FI16/[1]Const!B$53</f>
        <v>0.441388888888889</v>
      </c>
      <c r="FI16" s="13" t="n">
        <f aca="false">FJ16*1000*[1]Const!B$52</f>
        <v>317.8</v>
      </c>
      <c r="FJ16" s="33" t="n">
        <v>0.7</v>
      </c>
      <c r="FO16" s="31" t="n">
        <v>4200</v>
      </c>
      <c r="FP16" s="30" t="n">
        <v>24</v>
      </c>
      <c r="FQ16" s="25" t="n">
        <f aca="false">FR16*FP16</f>
        <v>9.8518</v>
      </c>
      <c r="FR16" s="32" t="n">
        <f aca="false">FS16/[1]Const!B$53</f>
        <v>0.410491666666667</v>
      </c>
      <c r="FS16" s="13" t="n">
        <f aca="false">FT16*1000*[1]Const!B$52</f>
        <v>295.554</v>
      </c>
      <c r="FT16" s="33" t="n">
        <v>0.651</v>
      </c>
      <c r="FY16" s="31" t="n">
        <v>4200</v>
      </c>
      <c r="FZ16" s="30" t="n">
        <v>28</v>
      </c>
      <c r="GA16" s="25" t="n">
        <f aca="false">GB16*FZ16</f>
        <v>12.3588888888889</v>
      </c>
      <c r="GB16" s="32" t="n">
        <f aca="false">GC16/[1]Const!B$53</f>
        <v>0.441388888888889</v>
      </c>
      <c r="GC16" s="13" t="n">
        <f aca="false">GD16*1000*[1]Const!B$52</f>
        <v>317.8</v>
      </c>
      <c r="GD16" s="33" t="n">
        <v>0.7</v>
      </c>
      <c r="GI16" s="31" t="n">
        <v>3300</v>
      </c>
      <c r="GJ16" s="30" t="n">
        <f aca="false">AL$40+AL$41*GI16+AL$42*GI16^2+AL$43*GI16^3+AL$44*GI16^4+AL$45*GI16^5+AL$46*GI16^6</f>
        <v>79.9523886912994</v>
      </c>
      <c r="GK16" s="25" t="n">
        <f aca="false">GL16*GJ16</f>
        <v>33.0214469793496</v>
      </c>
      <c r="GL16" s="32" t="n">
        <f aca="false">GM16/[1]Const!B$53</f>
        <v>0.413013888888889</v>
      </c>
      <c r="GM16" s="13" t="n">
        <f aca="false">GN16*1000*[1]Const!B$52</f>
        <v>297.37</v>
      </c>
      <c r="GN16" s="33" t="n">
        <v>0.655</v>
      </c>
    </row>
    <row r="18" customFormat="false" ht="13.2" hidden="false" customHeight="false" outlineLevel="0" collapsed="false">
      <c r="H18" s="5" t="s">
        <v>27</v>
      </c>
      <c r="I18" s="33" t="n">
        <v>3</v>
      </c>
      <c r="Q18" s="26"/>
      <c r="R18" s="5" t="s">
        <v>27</v>
      </c>
      <c r="S18" s="33" t="n">
        <v>2.273</v>
      </c>
      <c r="AB18" s="5" t="s">
        <v>27</v>
      </c>
      <c r="AC18" s="33" t="n">
        <v>1</v>
      </c>
      <c r="AL18" s="5" t="s">
        <v>27</v>
      </c>
      <c r="AM18" s="33" t="n">
        <v>1</v>
      </c>
      <c r="AV18" s="5" t="s">
        <v>27</v>
      </c>
      <c r="AW18" s="33" t="n">
        <v>2.964</v>
      </c>
      <c r="BE18" s="26"/>
      <c r="BF18" s="5" t="s">
        <v>27</v>
      </c>
      <c r="BG18" s="33" t="n">
        <v>2.273</v>
      </c>
      <c r="BP18" s="5" t="s">
        <v>27</v>
      </c>
      <c r="BQ18" s="33" t="n">
        <v>3.23</v>
      </c>
      <c r="BZ18" s="5" t="s">
        <v>27</v>
      </c>
      <c r="CA18" s="33" t="n">
        <v>1</v>
      </c>
      <c r="CJ18" s="5" t="s">
        <v>27</v>
      </c>
      <c r="CK18" s="33" t="n">
        <v>1</v>
      </c>
      <c r="CT18" s="5" t="s">
        <v>27</v>
      </c>
      <c r="CU18" s="33" t="n">
        <v>1</v>
      </c>
      <c r="DD18" s="5" t="s">
        <v>27</v>
      </c>
      <c r="DE18" s="33" t="n">
        <v>2.64</v>
      </c>
      <c r="DN18" s="5" t="s">
        <v>27</v>
      </c>
      <c r="DO18" s="33" t="n">
        <v>2.64</v>
      </c>
      <c r="DX18" s="5" t="s">
        <v>27</v>
      </c>
      <c r="DY18" s="33" t="n">
        <v>1</v>
      </c>
      <c r="EH18" s="5" t="s">
        <v>27</v>
      </c>
      <c r="EI18" s="33" t="n">
        <v>1</v>
      </c>
      <c r="ER18" s="5" t="s">
        <v>27</v>
      </c>
      <c r="ES18" s="33" t="n">
        <v>2.58</v>
      </c>
      <c r="FB18" s="5" t="s">
        <v>27</v>
      </c>
      <c r="FC18" s="33" t="n">
        <v>2.62</v>
      </c>
      <c r="FL18" s="5" t="s">
        <v>27</v>
      </c>
      <c r="FM18" s="33" t="n">
        <v>2.62</v>
      </c>
      <c r="FV18" s="5" t="s">
        <v>27</v>
      </c>
      <c r="FW18" s="33" t="n">
        <v>1</v>
      </c>
      <c r="GF18" s="5" t="s">
        <v>27</v>
      </c>
      <c r="GG18" s="33" t="n">
        <v>1</v>
      </c>
      <c r="GP18" s="5" t="s">
        <v>27</v>
      </c>
      <c r="GQ18" s="33" t="n">
        <v>1</v>
      </c>
    </row>
    <row r="19" customFormat="false" ht="13.2" hidden="false" customHeight="false" outlineLevel="0" collapsed="false">
      <c r="Q19" s="26"/>
      <c r="R19" s="25"/>
      <c r="S19" s="25"/>
      <c r="BE19" s="26"/>
      <c r="BF19" s="25"/>
      <c r="BG19" s="25"/>
    </row>
    <row r="20" customFormat="false" ht="13.2" hidden="false" customHeight="false" outlineLevel="0" collapsed="false">
      <c r="F20" s="5" t="s">
        <v>78</v>
      </c>
      <c r="I20" s="35" t="n">
        <v>0</v>
      </c>
      <c r="J20" s="5" t="s">
        <v>79</v>
      </c>
      <c r="P20" s="5" t="s">
        <v>78</v>
      </c>
      <c r="S20" s="35" t="n">
        <v>0</v>
      </c>
      <c r="T20" s="5" t="s">
        <v>79</v>
      </c>
      <c r="Z20" s="5" t="s">
        <v>78</v>
      </c>
      <c r="AC20" s="35" t="n">
        <v>0</v>
      </c>
      <c r="AD20" s="5" t="s">
        <v>79</v>
      </c>
      <c r="AJ20" s="5" t="s">
        <v>78</v>
      </c>
      <c r="AM20" s="35" t="n">
        <v>0</v>
      </c>
      <c r="AN20" s="5" t="s">
        <v>79</v>
      </c>
      <c r="AT20" s="5" t="s">
        <v>78</v>
      </c>
      <c r="AW20" s="35" t="n">
        <v>0</v>
      </c>
      <c r="AX20" s="5" t="s">
        <v>79</v>
      </c>
      <c r="BD20" s="5" t="s">
        <v>78</v>
      </c>
      <c r="BG20" s="35" t="n">
        <v>2000</v>
      </c>
      <c r="BH20" s="5" t="s">
        <v>79</v>
      </c>
      <c r="BN20" s="5" t="s">
        <v>78</v>
      </c>
      <c r="BQ20" s="35" t="n">
        <v>0</v>
      </c>
      <c r="BR20" s="5" t="s">
        <v>79</v>
      </c>
      <c r="BX20" s="5" t="s">
        <v>78</v>
      </c>
      <c r="CA20" s="35" t="n">
        <v>3000</v>
      </c>
      <c r="CB20" s="5" t="s">
        <v>79</v>
      </c>
      <c r="CH20" s="5" t="s">
        <v>78</v>
      </c>
      <c r="CK20" s="35" t="n">
        <v>3000</v>
      </c>
      <c r="CL20" s="5" t="s">
        <v>79</v>
      </c>
      <c r="CR20" s="5" t="s">
        <v>78</v>
      </c>
      <c r="CU20" s="35" t="n">
        <v>2000</v>
      </c>
      <c r="CV20" s="5" t="s">
        <v>79</v>
      </c>
      <c r="DB20" s="5" t="s">
        <v>78</v>
      </c>
      <c r="DE20" s="35" t="n">
        <v>0</v>
      </c>
      <c r="DF20" s="5" t="s">
        <v>79</v>
      </c>
      <c r="DL20" s="5" t="s">
        <v>78</v>
      </c>
      <c r="DO20" s="35" t="n">
        <v>0</v>
      </c>
      <c r="DP20" s="5" t="s">
        <v>79</v>
      </c>
      <c r="DV20" s="5" t="s">
        <v>78</v>
      </c>
      <c r="DY20" s="35" t="n">
        <v>0</v>
      </c>
      <c r="DZ20" s="5" t="s">
        <v>79</v>
      </c>
      <c r="EF20" s="5" t="s">
        <v>78</v>
      </c>
      <c r="EI20" s="35" t="n">
        <v>0</v>
      </c>
      <c r="EJ20" s="5" t="s">
        <v>79</v>
      </c>
      <c r="EP20" s="5" t="s">
        <v>78</v>
      </c>
      <c r="ES20" s="35" t="n">
        <v>0</v>
      </c>
      <c r="ET20" s="5" t="s">
        <v>79</v>
      </c>
      <c r="EZ20" s="5" t="s">
        <v>78</v>
      </c>
      <c r="FC20" s="35" t="n">
        <v>0</v>
      </c>
      <c r="FD20" s="5" t="s">
        <v>79</v>
      </c>
      <c r="FJ20" s="5" t="s">
        <v>78</v>
      </c>
      <c r="FM20" s="35" t="n">
        <v>0</v>
      </c>
      <c r="FN20" s="5" t="s">
        <v>79</v>
      </c>
      <c r="FT20" s="5" t="s">
        <v>78</v>
      </c>
      <c r="FW20" s="35" t="n">
        <v>0</v>
      </c>
      <c r="FX20" s="5" t="s">
        <v>79</v>
      </c>
      <c r="GD20" s="5" t="s">
        <v>78</v>
      </c>
      <c r="GG20" s="35" t="n">
        <v>0</v>
      </c>
      <c r="GH20" s="5" t="s">
        <v>79</v>
      </c>
      <c r="GN20" s="5" t="s">
        <v>78</v>
      </c>
      <c r="GQ20" s="35" t="n">
        <v>0</v>
      </c>
      <c r="GR20" s="5" t="s">
        <v>79</v>
      </c>
    </row>
    <row r="21" customFormat="false" ht="13.2" hidden="false" customHeight="false" outlineLevel="0" collapsed="false">
      <c r="Q21" s="26"/>
      <c r="R21" s="25"/>
      <c r="S21" s="25"/>
      <c r="BE21" s="26"/>
      <c r="BF21" s="25"/>
      <c r="BG21" s="25"/>
    </row>
    <row r="22" customFormat="false" ht="13.2" hidden="false" customHeight="false" outlineLevel="0" collapsed="false">
      <c r="Q22" s="26"/>
      <c r="R22" s="25"/>
      <c r="S22" s="25"/>
      <c r="BE22" s="26"/>
      <c r="BF22" s="25"/>
      <c r="BG22" s="25"/>
    </row>
    <row r="23" customFormat="false" ht="13.2" hidden="false" customHeight="false" outlineLevel="0" collapsed="false">
      <c r="Q23" s="26"/>
      <c r="R23" s="25"/>
      <c r="S23" s="25"/>
      <c r="BE23" s="26"/>
      <c r="BF23" s="25"/>
      <c r="BG23" s="25"/>
      <c r="GP23" s="31" t="n">
        <v>2850</v>
      </c>
      <c r="GQ23" s="30" t="n">
        <v>51</v>
      </c>
      <c r="GR23" s="30" t="n">
        <v>12.9</v>
      </c>
    </row>
    <row r="24" customFormat="false" ht="13.2" hidden="false" customHeight="false" outlineLevel="0" collapsed="false">
      <c r="Q24" s="26"/>
      <c r="R24" s="25"/>
      <c r="S24" s="25"/>
      <c r="BE24" s="26"/>
      <c r="BF24" s="25"/>
      <c r="BG24" s="25"/>
      <c r="GP24" s="31" t="n">
        <v>2900</v>
      </c>
      <c r="GQ24" s="30" t="n">
        <v>57.3</v>
      </c>
      <c r="GR24" s="30" t="n">
        <v>14.2</v>
      </c>
    </row>
    <row r="25" customFormat="false" ht="13.2" hidden="false" customHeight="false" outlineLevel="0" collapsed="false">
      <c r="Q25" s="26"/>
      <c r="R25" s="25"/>
      <c r="S25" s="25"/>
      <c r="BE25" s="26"/>
      <c r="BF25" s="25"/>
      <c r="BG25" s="25"/>
      <c r="GP25" s="31" t="n">
        <v>2950</v>
      </c>
      <c r="GQ25" s="30" t="n">
        <v>62.8</v>
      </c>
      <c r="GR25" s="30" t="n">
        <v>15.9</v>
      </c>
    </row>
    <row r="26" customFormat="false" ht="13.2" hidden="false" customHeight="false" outlineLevel="0" collapsed="false">
      <c r="Q26" s="26"/>
      <c r="R26" s="25"/>
      <c r="S26" s="25"/>
      <c r="BE26" s="26"/>
      <c r="BF26" s="25"/>
      <c r="BG26" s="25"/>
      <c r="GP26" s="31" t="n">
        <v>3000</v>
      </c>
      <c r="GQ26" s="30" t="n">
        <v>67.2</v>
      </c>
      <c r="GR26" s="30" t="n">
        <v>17.9</v>
      </c>
    </row>
    <row r="27" customFormat="false" ht="13.2" hidden="false" customHeight="false" outlineLevel="0" collapsed="false">
      <c r="Q27" s="26"/>
      <c r="R27" s="25"/>
      <c r="S27" s="25"/>
      <c r="BE27" s="26"/>
      <c r="BF27" s="25"/>
      <c r="BG27" s="25"/>
      <c r="GP27" s="31" t="n">
        <v>3050</v>
      </c>
      <c r="GQ27" s="30" t="n">
        <v>71.3</v>
      </c>
      <c r="GR27" s="30" t="n">
        <v>20.1</v>
      </c>
    </row>
    <row r="28" customFormat="false" ht="13.2" hidden="false" customHeight="false" outlineLevel="0" collapsed="false">
      <c r="GP28" s="31" t="n">
        <v>3100</v>
      </c>
      <c r="GQ28" s="30" t="n">
        <v>74.7</v>
      </c>
      <c r="GR28" s="30" t="n">
        <v>22.2</v>
      </c>
    </row>
    <row r="29" customFormat="false" ht="13.2" hidden="false" customHeight="false" outlineLevel="0" collapsed="false">
      <c r="GP29" s="31" t="n">
        <v>3150</v>
      </c>
      <c r="GQ29" s="30" t="n">
        <v>77.2</v>
      </c>
      <c r="GR29" s="30" t="n">
        <v>24.8</v>
      </c>
    </row>
    <row r="30" customFormat="false" ht="13.2" hidden="false" customHeight="false" outlineLevel="0" collapsed="false">
      <c r="GP30" s="31" t="n">
        <v>3200</v>
      </c>
      <c r="GQ30" s="30" t="n">
        <v>78.8</v>
      </c>
      <c r="GR30" s="30" t="n">
        <v>27.2</v>
      </c>
    </row>
    <row r="31" customFormat="false" ht="13.2" hidden="false" customHeight="false" outlineLevel="0" collapsed="false">
      <c r="GP31" s="31" t="n">
        <v>3250</v>
      </c>
      <c r="GQ31" s="30" t="n">
        <v>79.7</v>
      </c>
      <c r="GR31" s="30" t="n">
        <v>30.2</v>
      </c>
    </row>
    <row r="32" customFormat="false" ht="13.2" hidden="false" customHeight="false" outlineLevel="0" collapsed="false">
      <c r="GP32" s="31" t="n">
        <v>3300</v>
      </c>
      <c r="GQ32" s="30" t="n">
        <v>80</v>
      </c>
      <c r="GR32" s="30" t="n">
        <v>33</v>
      </c>
    </row>
    <row r="40" customFormat="false" ht="13.2" hidden="false" customHeight="false" outlineLevel="0" collapsed="false">
      <c r="G40" s="10" t="s">
        <v>47</v>
      </c>
      <c r="H40" s="36" t="n">
        <v>0</v>
      </c>
      <c r="Q40" s="10" t="s">
        <v>47</v>
      </c>
      <c r="R40" s="36" t="n">
        <v>0</v>
      </c>
      <c r="AA40" s="10" t="s">
        <v>47</v>
      </c>
      <c r="AB40" s="36" t="n">
        <v>0</v>
      </c>
      <c r="AK40" s="10" t="s">
        <v>47</v>
      </c>
      <c r="AL40" s="36" t="n">
        <v>-5397.9911</v>
      </c>
      <c r="AU40" s="10" t="s">
        <v>47</v>
      </c>
      <c r="AV40" s="36" t="n">
        <v>111.04166</v>
      </c>
      <c r="BE40" s="10" t="s">
        <v>47</v>
      </c>
      <c r="BF40" s="36" t="n">
        <v>0</v>
      </c>
      <c r="BO40" s="10" t="s">
        <v>47</v>
      </c>
      <c r="BP40" s="36" t="n">
        <v>13.506736</v>
      </c>
      <c r="BY40" s="10" t="s">
        <v>47</v>
      </c>
      <c r="BZ40" s="36" t="n">
        <v>-37.375</v>
      </c>
      <c r="CI40" s="10" t="s">
        <v>47</v>
      </c>
      <c r="CJ40" s="36" t="n">
        <v>-74.875</v>
      </c>
      <c r="CS40" s="10" t="s">
        <v>47</v>
      </c>
      <c r="CT40" s="36" t="n">
        <v>-17.373</v>
      </c>
      <c r="DC40" s="10" t="s">
        <v>47</v>
      </c>
      <c r="DD40" s="36" t="n">
        <v>-58.42172</v>
      </c>
      <c r="DM40" s="10" t="s">
        <v>47</v>
      </c>
      <c r="DN40" s="36" t="n">
        <v>25.272843</v>
      </c>
      <c r="DW40" s="10" t="s">
        <v>47</v>
      </c>
      <c r="DX40" s="36" t="n">
        <v>-37.375</v>
      </c>
      <c r="EG40" s="10" t="s">
        <v>47</v>
      </c>
      <c r="EH40" s="36" t="n">
        <v>-37.375</v>
      </c>
      <c r="EQ40" s="10" t="s">
        <v>47</v>
      </c>
      <c r="ER40" s="36" t="n">
        <v>0</v>
      </c>
      <c r="FA40" s="10" t="s">
        <v>47</v>
      </c>
      <c r="FB40" s="36" t="n">
        <v>0</v>
      </c>
      <c r="FK40" s="10" t="s">
        <v>47</v>
      </c>
      <c r="FL40" s="36" t="n">
        <v>0</v>
      </c>
      <c r="FU40" s="10" t="s">
        <v>47</v>
      </c>
      <c r="FV40" s="36" t="n">
        <v>1130.1323</v>
      </c>
      <c r="GE40" s="10" t="s">
        <v>47</v>
      </c>
      <c r="GF40" s="36" t="n">
        <v>1747.3267</v>
      </c>
      <c r="GO40" s="10" t="s">
        <v>47</v>
      </c>
      <c r="GP40" s="36" t="n">
        <v>-37.375</v>
      </c>
    </row>
    <row r="41" customFormat="false" ht="13.2" hidden="false" customHeight="false" outlineLevel="0" collapsed="false">
      <c r="H41" s="36" t="n">
        <v>0.041123248</v>
      </c>
      <c r="I41" s="5" t="s">
        <v>70</v>
      </c>
      <c r="R41" s="36" t="n">
        <v>0.0024393521</v>
      </c>
      <c r="S41" s="5" t="s">
        <v>70</v>
      </c>
      <c r="AB41" s="36" t="n">
        <v>-0.13148904</v>
      </c>
      <c r="AC41" s="5" t="s">
        <v>70</v>
      </c>
      <c r="AL41" s="36" t="n">
        <v>6.1106752</v>
      </c>
      <c r="AM41" s="5" t="s">
        <v>70</v>
      </c>
      <c r="AV41" s="36" t="n">
        <v>-0.11308208</v>
      </c>
      <c r="AW41" s="5" t="s">
        <v>70</v>
      </c>
      <c r="BF41" s="36" t="n">
        <v>0.010984971</v>
      </c>
      <c r="BG41" s="5" t="s">
        <v>70</v>
      </c>
      <c r="BP41" s="36" t="n">
        <v>-0.028407518</v>
      </c>
      <c r="BQ41" s="5" t="s">
        <v>70</v>
      </c>
      <c r="BZ41" s="36" t="n">
        <v>0.07495</v>
      </c>
      <c r="CA41" s="5" t="s">
        <v>70</v>
      </c>
      <c r="CJ41" s="36" t="n">
        <v>0.14995</v>
      </c>
      <c r="CK41" s="5" t="s">
        <v>70</v>
      </c>
      <c r="CT41" s="36" t="n">
        <v>0.03495</v>
      </c>
      <c r="CU41" s="5" t="s">
        <v>70</v>
      </c>
      <c r="DD41" s="36" t="n">
        <v>0.062068069</v>
      </c>
      <c r="DE41" s="5" t="s">
        <v>70</v>
      </c>
      <c r="DN41" s="36" t="n">
        <v>-0.041717772</v>
      </c>
      <c r="DO41" s="5" t="s">
        <v>70</v>
      </c>
      <c r="DX41" s="36" t="n">
        <v>0.07495</v>
      </c>
      <c r="DY41" s="5" t="s">
        <v>70</v>
      </c>
      <c r="EH41" s="36" t="n">
        <v>0.07495</v>
      </c>
      <c r="EI41" s="5" t="s">
        <v>70</v>
      </c>
      <c r="ER41" s="36" t="n">
        <v>0.0085763096</v>
      </c>
      <c r="ES41" s="5" t="s">
        <v>70</v>
      </c>
      <c r="FB41" s="36" t="n">
        <v>0.0073535501</v>
      </c>
      <c r="FC41" s="5" t="s">
        <v>70</v>
      </c>
      <c r="FL41" s="36" t="n">
        <v>0.0094156151</v>
      </c>
      <c r="FM41" s="5" t="s">
        <v>70</v>
      </c>
      <c r="FV41" s="36" t="n">
        <v>-1.477417</v>
      </c>
      <c r="FW41" s="5" t="s">
        <v>70</v>
      </c>
      <c r="GF41" s="36" t="n">
        <v>-2.3961048</v>
      </c>
      <c r="GG41" s="5" t="s">
        <v>70</v>
      </c>
      <c r="GP41" s="36" t="n">
        <v>0.07495</v>
      </c>
      <c r="GQ41" s="5" t="s">
        <v>70</v>
      </c>
    </row>
    <row r="42" customFormat="false" ht="15.6" hidden="false" customHeight="false" outlineLevel="0" collapsed="false">
      <c r="H42" s="36" t="n">
        <v>-4.890283E-005</v>
      </c>
      <c r="I42" s="5" t="s">
        <v>80</v>
      </c>
      <c r="R42" s="36" t="n">
        <v>4.8103469E-006</v>
      </c>
      <c r="S42" s="5" t="s">
        <v>80</v>
      </c>
      <c r="AB42" s="36" t="n">
        <v>0.00038435228</v>
      </c>
      <c r="AC42" s="5" t="s">
        <v>80</v>
      </c>
      <c r="AL42" s="36" t="n">
        <v>-0.0027004895</v>
      </c>
      <c r="AM42" s="5" t="s">
        <v>80</v>
      </c>
      <c r="AV42" s="36" t="n">
        <v>3.7157836E-005</v>
      </c>
      <c r="AW42" s="5" t="s">
        <v>80</v>
      </c>
      <c r="BF42" s="36" t="n">
        <v>-1.0821675E-005</v>
      </c>
      <c r="BG42" s="5" t="s">
        <v>80</v>
      </c>
      <c r="BP42" s="36" t="n">
        <v>1.1168449E-005</v>
      </c>
      <c r="BQ42" s="5" t="s">
        <v>80</v>
      </c>
      <c r="BZ42" s="36" t="n">
        <v>0</v>
      </c>
      <c r="CA42" s="5" t="s">
        <v>80</v>
      </c>
      <c r="CJ42" s="36" t="n">
        <v>0</v>
      </c>
      <c r="CK42" s="5" t="s">
        <v>80</v>
      </c>
      <c r="CT42" s="36" t="n">
        <v>0</v>
      </c>
      <c r="CU42" s="5" t="s">
        <v>80</v>
      </c>
      <c r="DD42" s="36" t="n">
        <v>-2.857278E-005</v>
      </c>
      <c r="DE42" s="5" t="s">
        <v>80</v>
      </c>
      <c r="DN42" s="36" t="n">
        <v>1.9965359E-005</v>
      </c>
      <c r="DO42" s="5" t="s">
        <v>80</v>
      </c>
      <c r="DX42" s="36" t="n">
        <v>0</v>
      </c>
      <c r="DY42" s="5" t="s">
        <v>80</v>
      </c>
      <c r="EH42" s="36" t="n">
        <v>0</v>
      </c>
      <c r="EI42" s="5" t="s">
        <v>80</v>
      </c>
      <c r="ER42" s="36" t="n">
        <v>-5.7283374E-006</v>
      </c>
      <c r="ES42" s="5" t="s">
        <v>80</v>
      </c>
      <c r="FB42" s="36" t="n">
        <v>-6.6572701E-006</v>
      </c>
      <c r="FC42" s="5" t="s">
        <v>80</v>
      </c>
      <c r="FL42" s="36" t="n">
        <v>-4.9411105E-006</v>
      </c>
      <c r="FM42" s="5" t="s">
        <v>80</v>
      </c>
      <c r="FV42" s="36" t="n">
        <v>0.00077124545</v>
      </c>
      <c r="FW42" s="5" t="s">
        <v>80</v>
      </c>
      <c r="GF42" s="36" t="n">
        <v>0.0013161376</v>
      </c>
      <c r="GG42" s="5" t="s">
        <v>80</v>
      </c>
      <c r="GP42" s="36" t="n">
        <v>0</v>
      </c>
      <c r="GQ42" s="5" t="s">
        <v>80</v>
      </c>
    </row>
    <row r="43" customFormat="false" ht="15.6" hidden="false" customHeight="false" outlineLevel="0" collapsed="false">
      <c r="H43" s="36" t="n">
        <v>2.5639459E-008</v>
      </c>
      <c r="I43" s="5" t="s">
        <v>81</v>
      </c>
      <c r="R43" s="36" t="n">
        <v>-5.192835E-010</v>
      </c>
      <c r="S43" s="5" t="s">
        <v>81</v>
      </c>
      <c r="AB43" s="36" t="n">
        <v>-3.8076659E-007</v>
      </c>
      <c r="AC43" s="5" t="s">
        <v>81</v>
      </c>
      <c r="AL43" s="36" t="n">
        <v>5.6348096E-007</v>
      </c>
      <c r="AM43" s="5" t="s">
        <v>81</v>
      </c>
      <c r="AV43" s="36" t="n">
        <v>-4.2134861E-009</v>
      </c>
      <c r="AW43" s="5" t="s">
        <v>81</v>
      </c>
      <c r="BF43" s="36" t="n">
        <v>9.0097513E-009</v>
      </c>
      <c r="BG43" s="5" t="s">
        <v>81</v>
      </c>
      <c r="BP43" s="36" t="n">
        <v>-1.2062092E-009</v>
      </c>
      <c r="BQ43" s="5" t="s">
        <v>81</v>
      </c>
      <c r="BZ43" s="36" t="n">
        <v>0</v>
      </c>
      <c r="CA43" s="5" t="s">
        <v>81</v>
      </c>
      <c r="CJ43" s="36" t="n">
        <v>0</v>
      </c>
      <c r="CK43" s="5" t="s">
        <v>81</v>
      </c>
      <c r="CT43" s="36" t="n">
        <v>0</v>
      </c>
      <c r="CU43" s="5" t="s">
        <v>81</v>
      </c>
      <c r="DD43" s="36" t="n">
        <v>7.1949232E-009</v>
      </c>
      <c r="DE43" s="5" t="s">
        <v>81</v>
      </c>
      <c r="DN43" s="36" t="n">
        <v>-1.8949641E-009</v>
      </c>
      <c r="DO43" s="5" t="s">
        <v>81</v>
      </c>
      <c r="DX43" s="36" t="n">
        <v>0</v>
      </c>
      <c r="DY43" s="5" t="s">
        <v>81</v>
      </c>
      <c r="EH43" s="36" t="n">
        <v>0</v>
      </c>
      <c r="EI43" s="5" t="s">
        <v>81</v>
      </c>
      <c r="ER43" s="36" t="n">
        <v>1.6912386E-009</v>
      </c>
      <c r="ES43" s="5" t="s">
        <v>81</v>
      </c>
      <c r="FB43" s="36" t="n">
        <v>2.3066395E-009</v>
      </c>
      <c r="FC43" s="5" t="s">
        <v>81</v>
      </c>
      <c r="FL43" s="36" t="n">
        <v>1.6646333E-009</v>
      </c>
      <c r="FM43" s="5" t="s">
        <v>81</v>
      </c>
      <c r="FV43" s="36" t="n">
        <v>-2.0012226E-007</v>
      </c>
      <c r="FW43" s="5" t="s">
        <v>81</v>
      </c>
      <c r="GF43" s="36" t="n">
        <v>-3.6013103E-007</v>
      </c>
      <c r="GG43" s="5" t="s">
        <v>81</v>
      </c>
      <c r="GP43" s="36" t="n">
        <v>0</v>
      </c>
      <c r="GQ43" s="5" t="s">
        <v>81</v>
      </c>
    </row>
    <row r="44" customFormat="false" ht="15.6" hidden="false" customHeight="false" outlineLevel="0" collapsed="false">
      <c r="H44" s="36" t="n">
        <v>-6.4648331E-012</v>
      </c>
      <c r="I44" s="5" t="s">
        <v>82</v>
      </c>
      <c r="R44" s="36" t="n">
        <v>2.0096769E-014</v>
      </c>
      <c r="S44" s="5" t="s">
        <v>82</v>
      </c>
      <c r="AB44" s="36" t="n">
        <v>2.1432137E-010</v>
      </c>
      <c r="AC44" s="5" t="s">
        <v>82</v>
      </c>
      <c r="AL44" s="36" t="n">
        <v>-4.6620047E-011</v>
      </c>
      <c r="AM44" s="5" t="s">
        <v>82</v>
      </c>
      <c r="AV44" s="36" t="n">
        <v>1.6575104E-013</v>
      </c>
      <c r="AW44" s="5" t="s">
        <v>82</v>
      </c>
      <c r="BF44" s="36" t="n">
        <v>-2.4576174E-012</v>
      </c>
      <c r="BG44" s="5" t="s">
        <v>82</v>
      </c>
      <c r="BP44" s="36" t="n">
        <v>4.148665E-014</v>
      </c>
      <c r="BQ44" s="5" t="s">
        <v>82</v>
      </c>
      <c r="BZ44" s="36" t="n">
        <v>0</v>
      </c>
      <c r="CA44" s="5" t="s">
        <v>82</v>
      </c>
      <c r="CJ44" s="36" t="n">
        <v>0</v>
      </c>
      <c r="CK44" s="5" t="s">
        <v>82</v>
      </c>
      <c r="CT44" s="36" t="n">
        <v>0</v>
      </c>
      <c r="CU44" s="5" t="s">
        <v>82</v>
      </c>
      <c r="DD44" s="36" t="n">
        <v>-5.635856E-013</v>
      </c>
      <c r="DE44" s="5" t="s">
        <v>82</v>
      </c>
      <c r="DN44" s="36" t="n">
        <v>0</v>
      </c>
      <c r="DO44" s="5" t="s">
        <v>82</v>
      </c>
      <c r="DX44" s="36" t="n">
        <v>0</v>
      </c>
      <c r="DY44" s="5" t="s">
        <v>82</v>
      </c>
      <c r="EH44" s="36" t="n">
        <v>0</v>
      </c>
      <c r="EI44" s="5" t="s">
        <v>82</v>
      </c>
      <c r="ER44" s="36" t="n">
        <v>-1.3350461E-013</v>
      </c>
      <c r="ES44" s="5" t="s">
        <v>82</v>
      </c>
      <c r="FB44" s="36" t="n">
        <v>-1.9639004E-013</v>
      </c>
      <c r="FC44" s="5" t="s">
        <v>82</v>
      </c>
      <c r="FL44" s="36" t="n">
        <v>-1.368881E-013</v>
      </c>
      <c r="FM44" s="5" t="s">
        <v>82</v>
      </c>
      <c r="FV44" s="36" t="n">
        <v>2.6117039E-011</v>
      </c>
      <c r="FW44" s="5" t="s">
        <v>82</v>
      </c>
      <c r="GF44" s="36" t="n">
        <v>4.9383456E-011</v>
      </c>
      <c r="GG44" s="5" t="s">
        <v>82</v>
      </c>
      <c r="GP44" s="36" t="n">
        <v>0</v>
      </c>
      <c r="GQ44" s="5" t="s">
        <v>82</v>
      </c>
    </row>
    <row r="45" customFormat="false" ht="15.6" hidden="false" customHeight="false" outlineLevel="0" collapsed="false">
      <c r="H45" s="36" t="n">
        <v>7.9935779E-016</v>
      </c>
      <c r="I45" s="5" t="s">
        <v>83</v>
      </c>
      <c r="R45" s="36" t="n">
        <v>2.9236689E-018</v>
      </c>
      <c r="S45" s="5" t="s">
        <v>83</v>
      </c>
      <c r="AB45" s="36" t="n">
        <v>-6.5066713E-014</v>
      </c>
      <c r="AC45" s="5" t="s">
        <v>83</v>
      </c>
      <c r="AL45" s="36" t="n">
        <v>0</v>
      </c>
      <c r="AM45" s="5" t="s">
        <v>83</v>
      </c>
      <c r="AV45" s="36" t="n">
        <v>0</v>
      </c>
      <c r="AW45" s="5" t="s">
        <v>83</v>
      </c>
      <c r="BF45" s="36" t="n">
        <v>3.1425514E-016</v>
      </c>
      <c r="BG45" s="5" t="s">
        <v>83</v>
      </c>
      <c r="BP45" s="36" t="n">
        <v>0</v>
      </c>
      <c r="BQ45" s="5" t="s">
        <v>83</v>
      </c>
      <c r="BZ45" s="36" t="n">
        <v>0</v>
      </c>
      <c r="CA45" s="5" t="s">
        <v>83</v>
      </c>
      <c r="CJ45" s="36" t="n">
        <v>0</v>
      </c>
      <c r="CK45" s="5" t="s">
        <v>83</v>
      </c>
      <c r="CT45" s="36" t="n">
        <v>0</v>
      </c>
      <c r="CU45" s="5" t="s">
        <v>83</v>
      </c>
      <c r="DD45" s="36" t="n">
        <v>0</v>
      </c>
      <c r="DE45" s="5" t="s">
        <v>83</v>
      </c>
      <c r="DN45" s="36" t="n">
        <v>0</v>
      </c>
      <c r="DO45" s="5" t="s">
        <v>83</v>
      </c>
      <c r="DX45" s="36" t="n">
        <v>0</v>
      </c>
      <c r="DY45" s="5" t="s">
        <v>83</v>
      </c>
      <c r="EH45" s="36" t="n">
        <v>0</v>
      </c>
      <c r="EI45" s="5" t="s">
        <v>83</v>
      </c>
      <c r="ER45" s="36" t="n">
        <v>0</v>
      </c>
      <c r="ES45" s="5" t="s">
        <v>83</v>
      </c>
      <c r="FB45" s="36" t="n">
        <v>0</v>
      </c>
      <c r="FC45" s="5" t="s">
        <v>83</v>
      </c>
      <c r="FL45" s="36" t="n">
        <v>0</v>
      </c>
      <c r="FM45" s="5" t="s">
        <v>83</v>
      </c>
      <c r="FV45" s="36" t="n">
        <v>-1.3818106E-015</v>
      </c>
      <c r="FW45" s="5" t="s">
        <v>83</v>
      </c>
      <c r="GF45" s="36" t="n">
        <v>-2.7220878E-015</v>
      </c>
      <c r="GG45" s="5" t="s">
        <v>83</v>
      </c>
      <c r="GP45" s="36" t="n">
        <v>0</v>
      </c>
      <c r="GQ45" s="5" t="s">
        <v>83</v>
      </c>
    </row>
    <row r="46" customFormat="false" ht="15.6" hidden="false" customHeight="false" outlineLevel="0" collapsed="false">
      <c r="H46" s="36" t="n">
        <v>-3.8502E-020</v>
      </c>
      <c r="I46" s="5" t="s">
        <v>84</v>
      </c>
      <c r="R46" s="36" t="n">
        <v>-1.0003587E-021</v>
      </c>
      <c r="S46" s="5" t="s">
        <v>84</v>
      </c>
      <c r="AB46" s="36" t="n">
        <v>8.2454967E-018</v>
      </c>
      <c r="AC46" s="5" t="s">
        <v>84</v>
      </c>
      <c r="AL46" s="36" t="n">
        <v>0</v>
      </c>
      <c r="AM46" s="5" t="s">
        <v>84</v>
      </c>
      <c r="AV46" s="36" t="n">
        <v>0</v>
      </c>
      <c r="AW46" s="5" t="s">
        <v>84</v>
      </c>
      <c r="BF46" s="36" t="n">
        <v>-1.6791272E-020</v>
      </c>
      <c r="BG46" s="5" t="s">
        <v>84</v>
      </c>
      <c r="BP46" s="36" t="n">
        <v>0</v>
      </c>
      <c r="BQ46" s="5" t="s">
        <v>84</v>
      </c>
      <c r="BZ46" s="36" t="n">
        <v>0</v>
      </c>
      <c r="CA46" s="5" t="s">
        <v>84</v>
      </c>
      <c r="CJ46" s="36" t="n">
        <v>0</v>
      </c>
      <c r="CK46" s="5" t="s">
        <v>84</v>
      </c>
      <c r="CT46" s="36" t="n">
        <v>0</v>
      </c>
      <c r="CU46" s="5" t="s">
        <v>84</v>
      </c>
      <c r="DD46" s="36" t="n">
        <v>0</v>
      </c>
      <c r="DE46" s="5" t="s">
        <v>84</v>
      </c>
      <c r="DN46" s="36" t="n">
        <v>0</v>
      </c>
      <c r="DO46" s="5" t="s">
        <v>84</v>
      </c>
      <c r="DX46" s="36" t="n">
        <v>0</v>
      </c>
      <c r="DY46" s="5" t="s">
        <v>84</v>
      </c>
      <c r="EH46" s="36" t="n">
        <v>0</v>
      </c>
      <c r="EI46" s="5" t="s">
        <v>84</v>
      </c>
      <c r="ER46" s="36" t="n">
        <v>0</v>
      </c>
      <c r="ES46" s="5" t="s">
        <v>84</v>
      </c>
      <c r="FB46" s="36" t="n">
        <v>0</v>
      </c>
      <c r="FC46" s="5" t="s">
        <v>84</v>
      </c>
      <c r="FL46" s="36" t="n">
        <v>0</v>
      </c>
      <c r="FM46" s="5" t="s">
        <v>84</v>
      </c>
      <c r="FV46" s="36" t="n">
        <v>0</v>
      </c>
      <c r="FW46" s="5" t="s">
        <v>84</v>
      </c>
      <c r="GF46" s="36" t="n">
        <v>0</v>
      </c>
      <c r="GG46" s="5" t="s">
        <v>84</v>
      </c>
      <c r="GP46" s="36" t="n">
        <v>0</v>
      </c>
      <c r="GQ46" s="5" t="s">
        <v>84</v>
      </c>
    </row>
    <row r="47" customFormat="false" ht="13.2" hidden="false" customHeight="false" outlineLevel="0" collapsed="false">
      <c r="GF47" s="24"/>
    </row>
    <row r="60" customFormat="false" ht="13.2" hidden="false" customHeight="false" outlineLevel="0" collapsed="false">
      <c r="G60" s="10" t="s">
        <v>85</v>
      </c>
      <c r="H60" s="36" t="n">
        <v>0</v>
      </c>
      <c r="Q60" s="10" t="s">
        <v>85</v>
      </c>
      <c r="R60" s="36" t="n">
        <v>0</v>
      </c>
      <c r="AA60" s="10" t="s">
        <v>85</v>
      </c>
      <c r="AB60" s="36" t="n">
        <v>600</v>
      </c>
      <c r="AK60" s="10" t="s">
        <v>85</v>
      </c>
      <c r="AL60" s="36" t="n">
        <v>3952.891</v>
      </c>
      <c r="AU60" s="10" t="s">
        <v>85</v>
      </c>
      <c r="AV60" s="36" t="n">
        <v>3379.3102</v>
      </c>
      <c r="BE60" s="10" t="s">
        <v>85</v>
      </c>
      <c r="BF60" s="36" t="n">
        <v>0</v>
      </c>
      <c r="BO60" s="10" t="s">
        <v>85</v>
      </c>
      <c r="BP60" s="36" t="n">
        <v>3513.0565</v>
      </c>
      <c r="BY60" s="10" t="s">
        <v>85</v>
      </c>
      <c r="BZ60" s="36" t="n">
        <v>498.66578</v>
      </c>
      <c r="CI60" s="10" t="s">
        <v>85</v>
      </c>
      <c r="CJ60" s="36" t="n">
        <v>499.33311</v>
      </c>
      <c r="CS60" s="10" t="s">
        <v>85</v>
      </c>
      <c r="CT60" s="36" t="n">
        <v>497.13877</v>
      </c>
      <c r="DC60" s="10" t="s">
        <v>85</v>
      </c>
      <c r="DD60" s="36" t="n">
        <v>1999.9771</v>
      </c>
      <c r="DM60" s="10" t="s">
        <v>85</v>
      </c>
      <c r="DN60" s="36" t="n">
        <v>1443.4298</v>
      </c>
      <c r="DW60" s="10" t="s">
        <v>85</v>
      </c>
      <c r="DX60" s="36" t="n">
        <v>498.66578</v>
      </c>
      <c r="EG60" s="10" t="s">
        <v>85</v>
      </c>
      <c r="EH60" s="36" t="n">
        <v>498.66578</v>
      </c>
      <c r="EQ60" s="10" t="s">
        <v>85</v>
      </c>
      <c r="ER60" s="36" t="n">
        <v>0</v>
      </c>
      <c r="FA60" s="10" t="s">
        <v>85</v>
      </c>
      <c r="FB60" s="36" t="n">
        <v>0</v>
      </c>
      <c r="FK60" s="10" t="s">
        <v>85</v>
      </c>
      <c r="FL60" s="36" t="n">
        <v>0</v>
      </c>
      <c r="FU60" s="10" t="s">
        <v>85</v>
      </c>
      <c r="FV60" s="36" t="n">
        <v>141473.31</v>
      </c>
      <c r="GE60" s="10" t="s">
        <v>85</v>
      </c>
      <c r="GF60" s="36" t="n">
        <v>214138.37</v>
      </c>
      <c r="GO60" s="10" t="s">
        <v>85</v>
      </c>
      <c r="GP60" s="36" t="n">
        <v>2009.2186</v>
      </c>
    </row>
    <row r="61" customFormat="false" ht="13.2" hidden="false" customHeight="false" outlineLevel="0" collapsed="false">
      <c r="H61" s="36" t="n">
        <v>239.51749</v>
      </c>
      <c r="I61" s="5" t="s">
        <v>86</v>
      </c>
      <c r="R61" s="36" t="n">
        <v>193.3281</v>
      </c>
      <c r="S61" s="5" t="s">
        <v>86</v>
      </c>
      <c r="AB61" s="36" t="n">
        <v>16.156988</v>
      </c>
      <c r="AC61" s="5" t="s">
        <v>86</v>
      </c>
      <c r="AL61" s="36" t="n">
        <v>-43.428478</v>
      </c>
      <c r="AM61" s="5" t="s">
        <v>86</v>
      </c>
      <c r="AV61" s="36" t="n">
        <v>19.597035</v>
      </c>
      <c r="AW61" s="5" t="s">
        <v>86</v>
      </c>
      <c r="BF61" s="36" t="n">
        <v>176.3882</v>
      </c>
      <c r="BG61" s="5" t="s">
        <v>86</v>
      </c>
      <c r="BP61" s="36" t="n">
        <v>33.531033</v>
      </c>
      <c r="BQ61" s="5" t="s">
        <v>86</v>
      </c>
      <c r="BZ61" s="36" t="n">
        <v>13.342228</v>
      </c>
      <c r="CA61" s="5" t="s">
        <v>86</v>
      </c>
      <c r="CJ61" s="36" t="n">
        <v>6.6688896</v>
      </c>
      <c r="CK61" s="5" t="s">
        <v>86</v>
      </c>
      <c r="CT61" s="36" t="n">
        <v>28.612303</v>
      </c>
      <c r="CU61" s="5" t="s">
        <v>86</v>
      </c>
      <c r="DD61" s="36" t="n">
        <v>78.74561</v>
      </c>
      <c r="DE61" s="5" t="s">
        <v>86</v>
      </c>
      <c r="DN61" s="36" t="n">
        <v>82.932313</v>
      </c>
      <c r="DO61" s="5" t="s">
        <v>86</v>
      </c>
      <c r="DX61" s="36" t="n">
        <v>13.342228</v>
      </c>
      <c r="DY61" s="5" t="s">
        <v>86</v>
      </c>
      <c r="EH61" s="36" t="n">
        <v>13.342228</v>
      </c>
      <c r="EI61" s="5" t="s">
        <v>86</v>
      </c>
      <c r="ER61" s="36" t="n">
        <v>500.04805</v>
      </c>
      <c r="ES61" s="5" t="s">
        <v>86</v>
      </c>
      <c r="FB61" s="36" t="n">
        <v>803.53644</v>
      </c>
      <c r="FC61" s="5" t="s">
        <v>86</v>
      </c>
      <c r="FL61" s="36" t="n">
        <v>246.75931</v>
      </c>
      <c r="FM61" s="5" t="s">
        <v>86</v>
      </c>
      <c r="FV61" s="36" t="n">
        <v>-29095.677</v>
      </c>
      <c r="FW61" s="5" t="s">
        <v>86</v>
      </c>
      <c r="GF61" s="36" t="n">
        <v>-36781.671</v>
      </c>
      <c r="GG61" s="5" t="s">
        <v>86</v>
      </c>
      <c r="GP61" s="36" t="n">
        <v>9.3752353</v>
      </c>
      <c r="GQ61" s="5" t="s">
        <v>86</v>
      </c>
    </row>
    <row r="62" customFormat="false" ht="15.6" hidden="false" customHeight="false" outlineLevel="0" collapsed="false">
      <c r="H62" s="36" t="n">
        <v>-4.7506417</v>
      </c>
      <c r="I62" s="5" t="s">
        <v>87</v>
      </c>
      <c r="R62" s="36" t="n">
        <v>-8.6996982</v>
      </c>
      <c r="S62" s="5" t="s">
        <v>87</v>
      </c>
      <c r="AB62" s="36" t="n">
        <v>-0.15696706</v>
      </c>
      <c r="AC62" s="5" t="s">
        <v>87</v>
      </c>
      <c r="AL62" s="36" t="n">
        <v>0.43303426</v>
      </c>
      <c r="AM62" s="5" t="s">
        <v>87</v>
      </c>
      <c r="AV62" s="36" t="n">
        <v>0.21017699</v>
      </c>
      <c r="AW62" s="5" t="s">
        <v>87</v>
      </c>
      <c r="BF62" s="36" t="n">
        <v>-5.7271051</v>
      </c>
      <c r="BG62" s="5" t="s">
        <v>87</v>
      </c>
      <c r="BP62" s="36" t="n">
        <v>0.83740117</v>
      </c>
      <c r="BQ62" s="5" t="s">
        <v>87</v>
      </c>
      <c r="BZ62" s="36" t="n">
        <v>0</v>
      </c>
      <c r="CA62" s="5" t="s">
        <v>87</v>
      </c>
      <c r="CJ62" s="36" t="n">
        <v>0</v>
      </c>
      <c r="CK62" s="5" t="s">
        <v>87</v>
      </c>
      <c r="CT62" s="36" t="n">
        <v>0</v>
      </c>
      <c r="CU62" s="5" t="s">
        <v>87</v>
      </c>
      <c r="DD62" s="36" t="n">
        <v>-2.0370043</v>
      </c>
      <c r="DE62" s="5" t="s">
        <v>87</v>
      </c>
      <c r="DN62" s="36" t="n">
        <v>-1.2182197</v>
      </c>
      <c r="DO62" s="5" t="s">
        <v>87</v>
      </c>
      <c r="DX62" s="36" t="n">
        <v>0</v>
      </c>
      <c r="DY62" s="5" t="s">
        <v>87</v>
      </c>
      <c r="EH62" s="36" t="n">
        <v>0</v>
      </c>
      <c r="EI62" s="5" t="s">
        <v>87</v>
      </c>
      <c r="ER62" s="36" t="n">
        <v>-24.051111</v>
      </c>
      <c r="ES62" s="5" t="s">
        <v>87</v>
      </c>
      <c r="FB62" s="36" t="n">
        <v>-82.04316</v>
      </c>
      <c r="FC62" s="5" t="s">
        <v>87</v>
      </c>
      <c r="FL62" s="36" t="n">
        <v>-2.5448329</v>
      </c>
      <c r="FM62" s="5" t="s">
        <v>87</v>
      </c>
      <c r="FV62" s="36" t="n">
        <v>2266.764</v>
      </c>
      <c r="FW62" s="5" t="s">
        <v>87</v>
      </c>
      <c r="GF62" s="36" t="n">
        <v>2382.7595</v>
      </c>
      <c r="GG62" s="5" t="s">
        <v>87</v>
      </c>
      <c r="GP62" s="36" t="n">
        <v>0.53562219</v>
      </c>
      <c r="GQ62" s="5" t="s">
        <v>87</v>
      </c>
    </row>
    <row r="63" customFormat="false" ht="15.6" hidden="false" customHeight="false" outlineLevel="0" collapsed="false">
      <c r="H63" s="36" t="n">
        <v>0.012942174</v>
      </c>
      <c r="I63" s="5" t="s">
        <v>88</v>
      </c>
      <c r="R63" s="36" t="n">
        <v>0.27695918</v>
      </c>
      <c r="S63" s="5" t="s">
        <v>88</v>
      </c>
      <c r="AB63" s="36" t="n">
        <v>0.0027918298</v>
      </c>
      <c r="AC63" s="5" t="s">
        <v>88</v>
      </c>
      <c r="AL63" s="36" t="n">
        <v>0</v>
      </c>
      <c r="AM63" s="5" t="s">
        <v>88</v>
      </c>
      <c r="AV63" s="36" t="n">
        <v>0</v>
      </c>
      <c r="AW63" s="5" t="s">
        <v>88</v>
      </c>
      <c r="BF63" s="36" t="n">
        <v>0.11629592</v>
      </c>
      <c r="BG63" s="5" t="s">
        <v>88</v>
      </c>
      <c r="BP63" s="36" t="n">
        <v>0</v>
      </c>
      <c r="BQ63" s="5" t="s">
        <v>88</v>
      </c>
      <c r="BZ63" s="36" t="n">
        <v>0</v>
      </c>
      <c r="CA63" s="5" t="s">
        <v>88</v>
      </c>
      <c r="CJ63" s="36" t="n">
        <v>0</v>
      </c>
      <c r="CK63" s="5" t="s">
        <v>88</v>
      </c>
      <c r="CT63" s="36" t="n">
        <v>0</v>
      </c>
      <c r="CU63" s="5" t="s">
        <v>88</v>
      </c>
      <c r="DD63" s="36" t="n">
        <v>0.044223519</v>
      </c>
      <c r="DE63" s="5" t="s">
        <v>88</v>
      </c>
      <c r="DN63" s="36" t="n">
        <v>0.0094945961</v>
      </c>
      <c r="DO63" s="5" t="s">
        <v>88</v>
      </c>
      <c r="DX63" s="36" t="n">
        <v>0</v>
      </c>
      <c r="DY63" s="5" t="s">
        <v>88</v>
      </c>
      <c r="EH63" s="36" t="n">
        <v>0</v>
      </c>
      <c r="EI63" s="5" t="s">
        <v>88</v>
      </c>
      <c r="ER63" s="36" t="n">
        <v>0.36702778</v>
      </c>
      <c r="ES63" s="5" t="s">
        <v>88</v>
      </c>
      <c r="FB63" s="36" t="n">
        <v>4.4960194</v>
      </c>
      <c r="FC63" s="5" t="s">
        <v>88</v>
      </c>
      <c r="FL63" s="36" t="n">
        <v>-0.29472059</v>
      </c>
      <c r="FM63" s="5" t="s">
        <v>88</v>
      </c>
      <c r="FV63" s="36" t="n">
        <v>-77.73965</v>
      </c>
      <c r="FW63" s="5" t="s">
        <v>88</v>
      </c>
      <c r="GF63" s="36" t="n">
        <v>-68.137769</v>
      </c>
      <c r="GG63" s="5" t="s">
        <v>88</v>
      </c>
      <c r="GP63" s="36" t="n">
        <v>-0.012319655</v>
      </c>
      <c r="GQ63" s="5" t="s">
        <v>88</v>
      </c>
    </row>
    <row r="64" customFormat="false" ht="15.6" hidden="false" customHeight="false" outlineLevel="0" collapsed="false">
      <c r="H64" s="36" t="n">
        <v>0.0020771865</v>
      </c>
      <c r="I64" s="5" t="s">
        <v>89</v>
      </c>
      <c r="R64" s="36" t="n">
        <v>-0.0045782788</v>
      </c>
      <c r="S64" s="5" t="s">
        <v>89</v>
      </c>
      <c r="AB64" s="36" t="n">
        <v>-1.8721875E-005</v>
      </c>
      <c r="AC64" s="5" t="s">
        <v>89</v>
      </c>
      <c r="AL64" s="36" t="n">
        <v>0</v>
      </c>
      <c r="AM64" s="5" t="s">
        <v>89</v>
      </c>
      <c r="AV64" s="36" t="n">
        <v>0</v>
      </c>
      <c r="AW64" s="5" t="s">
        <v>89</v>
      </c>
      <c r="BF64" s="36" t="n">
        <v>-0.0011630574</v>
      </c>
      <c r="BG64" s="5" t="s">
        <v>89</v>
      </c>
      <c r="BP64" s="36" t="n">
        <v>0</v>
      </c>
      <c r="BQ64" s="5" t="s">
        <v>89</v>
      </c>
      <c r="BZ64" s="36" t="n">
        <v>0</v>
      </c>
      <c r="CA64" s="5" t="s">
        <v>89</v>
      </c>
      <c r="CJ64" s="36" t="n">
        <v>0</v>
      </c>
      <c r="CK64" s="5" t="s">
        <v>89</v>
      </c>
      <c r="CT64" s="36" t="n">
        <v>0</v>
      </c>
      <c r="CU64" s="5" t="s">
        <v>89</v>
      </c>
      <c r="DD64" s="36" t="n">
        <v>-0.00046527237</v>
      </c>
      <c r="DE64" s="5" t="s">
        <v>89</v>
      </c>
      <c r="DN64" s="36" t="n">
        <v>0</v>
      </c>
      <c r="DO64" s="5" t="s">
        <v>89</v>
      </c>
      <c r="DX64" s="36" t="n">
        <v>0</v>
      </c>
      <c r="DY64" s="5" t="s">
        <v>89</v>
      </c>
      <c r="EH64" s="36" t="n">
        <v>0</v>
      </c>
      <c r="EI64" s="5" t="s">
        <v>89</v>
      </c>
      <c r="ER64" s="36" t="n">
        <v>0.022051754</v>
      </c>
      <c r="ES64" s="5" t="s">
        <v>89</v>
      </c>
      <c r="FB64" s="36" t="n">
        <v>-0.12674908</v>
      </c>
      <c r="FC64" s="5" t="s">
        <v>89</v>
      </c>
      <c r="FL64" s="36" t="n">
        <v>0.014572196</v>
      </c>
      <c r="FM64" s="5" t="s">
        <v>89</v>
      </c>
      <c r="FV64" s="36" t="n">
        <v>0.9946716</v>
      </c>
      <c r="FW64" s="5" t="s">
        <v>89</v>
      </c>
      <c r="GF64" s="36" t="n">
        <v>0.72822436</v>
      </c>
      <c r="GG64" s="5" t="s">
        <v>89</v>
      </c>
      <c r="GP64" s="36" t="n">
        <v>8.2667124E-005</v>
      </c>
      <c r="GQ64" s="5" t="s">
        <v>89</v>
      </c>
    </row>
    <row r="65" customFormat="false" ht="15.6" hidden="false" customHeight="false" outlineLevel="0" collapsed="false">
      <c r="H65" s="36" t="n">
        <v>-4.3090156E-005</v>
      </c>
      <c r="I65" s="5" t="s">
        <v>90</v>
      </c>
      <c r="R65" s="36" t="n">
        <v>3.6160544E-005</v>
      </c>
      <c r="S65" s="5" t="s">
        <v>90</v>
      </c>
      <c r="AB65" s="36" t="n">
        <v>3.9896398E-008</v>
      </c>
      <c r="AC65" s="5" t="s">
        <v>90</v>
      </c>
      <c r="AL65" s="36" t="n">
        <v>0</v>
      </c>
      <c r="AM65" s="5" t="s">
        <v>90</v>
      </c>
      <c r="AV65" s="36" t="n">
        <v>0</v>
      </c>
      <c r="AW65" s="5" t="s">
        <v>90</v>
      </c>
      <c r="BF65" s="36" t="n">
        <v>4.7699746E-006</v>
      </c>
      <c r="BG65" s="5" t="s">
        <v>90</v>
      </c>
      <c r="BP65" s="36" t="n">
        <v>0</v>
      </c>
      <c r="BQ65" s="5" t="s">
        <v>90</v>
      </c>
      <c r="BZ65" s="36" t="n">
        <v>0</v>
      </c>
      <c r="CA65" s="5" t="s">
        <v>90</v>
      </c>
      <c r="CJ65" s="36" t="n">
        <v>0</v>
      </c>
      <c r="CK65" s="5" t="s">
        <v>90</v>
      </c>
      <c r="CT65" s="36" t="n">
        <v>0</v>
      </c>
      <c r="CU65" s="5" t="s">
        <v>90</v>
      </c>
      <c r="DD65" s="36" t="n">
        <v>1.8357762E-006</v>
      </c>
      <c r="DE65" s="5" t="s">
        <v>90</v>
      </c>
      <c r="DN65" s="36" t="n">
        <v>0</v>
      </c>
      <c r="DO65" s="5" t="s">
        <v>90</v>
      </c>
      <c r="DX65" s="36" t="n">
        <v>0</v>
      </c>
      <c r="DY65" s="5" t="s">
        <v>90</v>
      </c>
      <c r="EH65" s="36" t="n">
        <v>0</v>
      </c>
      <c r="EI65" s="5" t="s">
        <v>90</v>
      </c>
      <c r="ER65" s="36" t="n">
        <v>-0.001013869</v>
      </c>
      <c r="ES65" s="5" t="s">
        <v>90</v>
      </c>
      <c r="FB65" s="36" t="n">
        <v>0.0017451013</v>
      </c>
      <c r="FC65" s="5" t="s">
        <v>90</v>
      </c>
      <c r="FL65" s="36" t="n">
        <v>-0.00025063893</v>
      </c>
      <c r="FM65" s="5" t="s">
        <v>90</v>
      </c>
      <c r="FV65" s="36" t="n">
        <v>0</v>
      </c>
      <c r="FW65" s="5" t="s">
        <v>90</v>
      </c>
      <c r="GF65" s="36" t="n">
        <v>0</v>
      </c>
      <c r="GG65" s="5" t="s">
        <v>90</v>
      </c>
      <c r="GP65" s="36" t="n">
        <v>0</v>
      </c>
      <c r="GQ65" s="5" t="s">
        <v>90</v>
      </c>
    </row>
    <row r="66" customFormat="false" ht="15.6" hidden="false" customHeight="false" outlineLevel="0" collapsed="false">
      <c r="H66" s="36" t="n">
        <v>2.6251792E-007</v>
      </c>
      <c r="I66" s="5" t="s">
        <v>91</v>
      </c>
      <c r="J66" s="5" t="s">
        <v>44</v>
      </c>
      <c r="R66" s="36" t="n">
        <v>-1.0222675E-007</v>
      </c>
      <c r="S66" s="5" t="s">
        <v>91</v>
      </c>
      <c r="T66" s="5" t="s">
        <v>44</v>
      </c>
      <c r="AB66" s="36" t="n">
        <v>0</v>
      </c>
      <c r="AC66" s="5" t="s">
        <v>91</v>
      </c>
      <c r="AD66" s="5" t="s">
        <v>44</v>
      </c>
      <c r="AL66" s="36" t="n">
        <v>0</v>
      </c>
      <c r="AM66" s="5" t="s">
        <v>91</v>
      </c>
      <c r="AN66" s="5" t="s">
        <v>44</v>
      </c>
      <c r="AV66" s="36" t="n">
        <v>0</v>
      </c>
      <c r="AW66" s="5" t="s">
        <v>91</v>
      </c>
      <c r="AX66" s="5" t="s">
        <v>44</v>
      </c>
      <c r="BF66" s="36" t="n">
        <v>-2.5639923E-009</v>
      </c>
      <c r="BG66" s="5" t="s">
        <v>91</v>
      </c>
      <c r="BH66" s="5" t="s">
        <v>44</v>
      </c>
      <c r="BP66" s="36" t="n">
        <v>0</v>
      </c>
      <c r="BQ66" s="5" t="s">
        <v>91</v>
      </c>
      <c r="BR66" s="5" t="s">
        <v>44</v>
      </c>
      <c r="BZ66" s="36" t="n">
        <v>0</v>
      </c>
      <c r="CA66" s="5" t="s">
        <v>91</v>
      </c>
      <c r="CB66" s="5" t="s">
        <v>44</v>
      </c>
      <c r="CJ66" s="36" t="n">
        <v>0</v>
      </c>
      <c r="CK66" s="5" t="s">
        <v>91</v>
      </c>
      <c r="CL66" s="5" t="s">
        <v>44</v>
      </c>
      <c r="CT66" s="36" t="n">
        <v>0</v>
      </c>
      <c r="CU66" s="5" t="s">
        <v>91</v>
      </c>
      <c r="CV66" s="5" t="s">
        <v>44</v>
      </c>
      <c r="DD66" s="36" t="n">
        <v>0</v>
      </c>
      <c r="DE66" s="5" t="s">
        <v>91</v>
      </c>
      <c r="DF66" s="5" t="s">
        <v>44</v>
      </c>
      <c r="DN66" s="36" t="n">
        <v>0</v>
      </c>
      <c r="DO66" s="5" t="s">
        <v>91</v>
      </c>
      <c r="DP66" s="5" t="s">
        <v>44</v>
      </c>
      <c r="DX66" s="36" t="n">
        <v>0</v>
      </c>
      <c r="DY66" s="5" t="s">
        <v>91</v>
      </c>
      <c r="DZ66" s="5" t="s">
        <v>44</v>
      </c>
      <c r="EH66" s="36" t="n">
        <v>0</v>
      </c>
      <c r="EI66" s="5" t="s">
        <v>91</v>
      </c>
      <c r="EJ66" s="5" t="s">
        <v>44</v>
      </c>
      <c r="ER66" s="36" t="n">
        <v>1.1958617E-005</v>
      </c>
      <c r="ES66" s="5" t="s">
        <v>91</v>
      </c>
      <c r="ET66" s="5" t="s">
        <v>44</v>
      </c>
      <c r="FB66" s="36" t="n">
        <v>-9.1945658E-006</v>
      </c>
      <c r="FC66" s="5" t="s">
        <v>91</v>
      </c>
      <c r="FD66" s="5" t="s">
        <v>44</v>
      </c>
      <c r="FL66" s="36" t="n">
        <v>1.4969925E-006</v>
      </c>
      <c r="FM66" s="5" t="s">
        <v>91</v>
      </c>
      <c r="FN66" s="5" t="s">
        <v>44</v>
      </c>
      <c r="FV66" s="36" t="n">
        <v>0</v>
      </c>
      <c r="FW66" s="5" t="s">
        <v>91</v>
      </c>
      <c r="FX66" s="5" t="s">
        <v>44</v>
      </c>
      <c r="GF66" s="36" t="n">
        <v>0</v>
      </c>
      <c r="GG66" s="5" t="s">
        <v>91</v>
      </c>
      <c r="GH66" s="5" t="s">
        <v>44</v>
      </c>
      <c r="GP66" s="36" t="n">
        <v>0</v>
      </c>
      <c r="GQ66" s="5" t="s">
        <v>91</v>
      </c>
      <c r="GR66" s="5" t="s">
        <v>44</v>
      </c>
    </row>
    <row r="67" customFormat="false" ht="13.2" hidden="false" customHeight="false" outlineLevel="0" collapsed="false">
      <c r="DN67" s="24"/>
    </row>
    <row r="68" customFormat="false" ht="13.2" hidden="false" customHeight="false" outlineLevel="0" collapsed="false">
      <c r="I68" s="12"/>
      <c r="S68" s="12"/>
      <c r="AC68" s="12"/>
      <c r="AM68" s="12"/>
      <c r="AW68" s="12"/>
      <c r="BG68" s="12"/>
      <c r="BQ68" s="12"/>
      <c r="CA68" s="12"/>
      <c r="CK68" s="12"/>
      <c r="CU68" s="12"/>
      <c r="DE68" s="12"/>
      <c r="DO68" s="12"/>
      <c r="DY68" s="12"/>
      <c r="EI68" s="12"/>
      <c r="ES68" s="12"/>
      <c r="FC68" s="12"/>
      <c r="FM68" s="12"/>
      <c r="FW68" s="12"/>
      <c r="GG68" s="12"/>
      <c r="GQ68" s="12"/>
    </row>
    <row r="70" customFormat="false" ht="13.2" hidden="false" customHeight="false" outlineLevel="0" collapsed="false">
      <c r="C70" s="12"/>
      <c r="E70" s="12"/>
      <c r="M70" s="12"/>
      <c r="O70" s="12"/>
      <c r="W70" s="12"/>
      <c r="Y70" s="12"/>
      <c r="AG70" s="12"/>
      <c r="AI70" s="12"/>
      <c r="AQ70" s="12"/>
      <c r="AS70" s="12"/>
      <c r="BA70" s="12"/>
      <c r="BC70" s="12"/>
      <c r="BK70" s="12"/>
      <c r="BM70" s="12"/>
      <c r="BU70" s="12"/>
      <c r="BW70" s="12"/>
      <c r="CE70" s="12"/>
      <c r="CG70" s="12"/>
      <c r="CO70" s="12"/>
      <c r="CQ70" s="12"/>
      <c r="CY70" s="12"/>
      <c r="DA70" s="12"/>
      <c r="DI70" s="12"/>
      <c r="DK70" s="12"/>
      <c r="DS70" s="12"/>
      <c r="DU70" s="12"/>
      <c r="EC70" s="12"/>
      <c r="EE70" s="12"/>
      <c r="EM70" s="12"/>
      <c r="EO70" s="12"/>
      <c r="EW70" s="12"/>
      <c r="EY70" s="12"/>
      <c r="FG70" s="12"/>
      <c r="FI70" s="12"/>
      <c r="FQ70" s="12"/>
      <c r="FS70" s="12"/>
      <c r="GA70" s="12"/>
      <c r="GC70" s="12"/>
      <c r="GK70" s="12"/>
      <c r="GM70" s="12"/>
    </row>
    <row r="71" customFormat="false" ht="13.2" hidden="false" customHeight="false" outlineLevel="0" collapsed="false">
      <c r="C71" s="12"/>
      <c r="E71" s="12"/>
      <c r="M71" s="12"/>
      <c r="O71" s="12"/>
      <c r="W71" s="12"/>
      <c r="Y71" s="12"/>
      <c r="AG71" s="12"/>
      <c r="AI71" s="12"/>
      <c r="AQ71" s="12"/>
      <c r="AS71" s="12"/>
      <c r="BA71" s="12"/>
      <c r="BC71" s="12"/>
      <c r="BK71" s="12"/>
      <c r="BM71" s="12"/>
      <c r="BU71" s="12"/>
      <c r="BW71" s="12"/>
      <c r="CE71" s="12"/>
      <c r="CG71" s="12"/>
      <c r="CO71" s="12"/>
      <c r="CQ71" s="12"/>
      <c r="CY71" s="12"/>
      <c r="DA71" s="12"/>
      <c r="DI71" s="12"/>
      <c r="DK71" s="12"/>
      <c r="DS71" s="12"/>
      <c r="DU71" s="12"/>
      <c r="EC71" s="12"/>
      <c r="EE71" s="12"/>
      <c r="EM71" s="12"/>
      <c r="EO71" s="12"/>
      <c r="EW71" s="12"/>
      <c r="EY71" s="12"/>
      <c r="FG71" s="12"/>
      <c r="FI71" s="12"/>
      <c r="FQ71" s="12"/>
      <c r="FS71" s="12"/>
      <c r="GA71" s="12"/>
      <c r="GC71" s="12"/>
      <c r="GK71" s="12"/>
      <c r="GM71" s="12"/>
    </row>
    <row r="72" customFormat="false" ht="13.2" hidden="false" customHeight="false" outlineLevel="0" collapsed="false">
      <c r="C72" s="12"/>
      <c r="E72" s="12"/>
      <c r="M72" s="12"/>
      <c r="O72" s="12"/>
      <c r="W72" s="12"/>
      <c r="Y72" s="12"/>
      <c r="AG72" s="12"/>
      <c r="AI72" s="12"/>
      <c r="AQ72" s="12"/>
      <c r="AS72" s="12"/>
      <c r="BA72" s="12"/>
      <c r="BC72" s="12"/>
      <c r="BK72" s="12"/>
      <c r="BM72" s="12"/>
      <c r="BU72" s="12"/>
      <c r="BW72" s="12"/>
      <c r="CE72" s="12"/>
      <c r="CG72" s="12"/>
      <c r="CO72" s="12"/>
      <c r="CQ72" s="12"/>
      <c r="CY72" s="12"/>
      <c r="DA72" s="12"/>
      <c r="DI72" s="12"/>
      <c r="DK72" s="12"/>
      <c r="DS72" s="12"/>
      <c r="DU72" s="12"/>
      <c r="EC72" s="12"/>
      <c r="EE72" s="12"/>
      <c r="EM72" s="12"/>
      <c r="EO72" s="12"/>
      <c r="EW72" s="12"/>
      <c r="EY72" s="12"/>
      <c r="FG72" s="12"/>
      <c r="FI72" s="12"/>
      <c r="FQ72" s="12"/>
      <c r="FS72" s="12"/>
      <c r="GA72" s="12"/>
      <c r="GC72" s="12"/>
      <c r="GK72" s="12"/>
      <c r="GM72" s="12"/>
    </row>
    <row r="73" customFormat="false" ht="13.2" hidden="false" customHeight="false" outlineLevel="0" collapsed="false">
      <c r="C73" s="12"/>
      <c r="E73" s="12"/>
      <c r="J73" s="11"/>
      <c r="M73" s="12"/>
      <c r="O73" s="12"/>
      <c r="T73" s="11"/>
      <c r="W73" s="12"/>
      <c r="Y73" s="12"/>
      <c r="AD73" s="11"/>
      <c r="AG73" s="12"/>
      <c r="AI73" s="12"/>
      <c r="AN73" s="11"/>
      <c r="AQ73" s="12"/>
      <c r="AS73" s="12"/>
      <c r="AX73" s="11"/>
      <c r="BA73" s="12"/>
      <c r="BC73" s="12"/>
      <c r="BH73" s="11"/>
      <c r="BK73" s="12"/>
      <c r="BM73" s="12"/>
      <c r="BR73" s="11"/>
      <c r="BU73" s="12"/>
      <c r="BW73" s="12"/>
      <c r="CB73" s="11"/>
      <c r="CE73" s="12"/>
      <c r="CG73" s="12"/>
      <c r="CL73" s="11"/>
      <c r="CO73" s="12"/>
      <c r="CQ73" s="12"/>
      <c r="CV73" s="11"/>
      <c r="CY73" s="12"/>
      <c r="DA73" s="12"/>
      <c r="DF73" s="11"/>
      <c r="DI73" s="12"/>
      <c r="DK73" s="12"/>
      <c r="DP73" s="11"/>
      <c r="DS73" s="12"/>
      <c r="DU73" s="12"/>
      <c r="DZ73" s="11"/>
      <c r="EC73" s="12"/>
      <c r="EE73" s="12"/>
      <c r="EJ73" s="11"/>
      <c r="EM73" s="12"/>
      <c r="EO73" s="12"/>
      <c r="ET73" s="11"/>
      <c r="EW73" s="12"/>
      <c r="EY73" s="12"/>
      <c r="FD73" s="11"/>
      <c r="FG73" s="12"/>
      <c r="FI73" s="12"/>
      <c r="FN73" s="11"/>
      <c r="FQ73" s="12"/>
      <c r="FS73" s="12"/>
      <c r="FX73" s="11"/>
      <c r="GA73" s="12"/>
      <c r="GC73" s="12"/>
      <c r="GH73" s="11"/>
      <c r="GK73" s="12"/>
      <c r="GM73" s="12"/>
      <c r="GR73" s="11"/>
    </row>
    <row r="74" customFormat="false" ht="13.2" hidden="false" customHeight="false" outlineLevel="0" collapsed="false">
      <c r="C74" s="12"/>
      <c r="E74" s="12"/>
      <c r="J74" s="12"/>
      <c r="M74" s="12"/>
      <c r="O74" s="12"/>
      <c r="T74" s="12"/>
      <c r="W74" s="12"/>
      <c r="Y74" s="12"/>
      <c r="AD74" s="12"/>
      <c r="AG74" s="12"/>
      <c r="AI74" s="12"/>
      <c r="AN74" s="12"/>
      <c r="AQ74" s="12"/>
      <c r="AS74" s="12"/>
      <c r="AX74" s="12"/>
      <c r="BA74" s="12"/>
      <c r="BC74" s="12"/>
      <c r="BH74" s="12"/>
      <c r="BK74" s="12"/>
      <c r="BM74" s="12"/>
      <c r="BR74" s="12"/>
      <c r="BU74" s="12"/>
      <c r="BW74" s="12"/>
      <c r="CB74" s="12"/>
      <c r="CE74" s="12"/>
      <c r="CG74" s="12"/>
      <c r="CL74" s="12"/>
      <c r="CO74" s="12"/>
      <c r="CQ74" s="12"/>
      <c r="CV74" s="12"/>
      <c r="CY74" s="12"/>
      <c r="DA74" s="12"/>
      <c r="DF74" s="12"/>
      <c r="DI74" s="12"/>
      <c r="DK74" s="12"/>
      <c r="DP74" s="12"/>
      <c r="DS74" s="12"/>
      <c r="DU74" s="12"/>
      <c r="DZ74" s="12"/>
      <c r="EC74" s="12"/>
      <c r="EE74" s="12"/>
      <c r="EJ74" s="12"/>
      <c r="EM74" s="12"/>
      <c r="EO74" s="12"/>
      <c r="ET74" s="12"/>
      <c r="EW74" s="12"/>
      <c r="EY74" s="12"/>
      <c r="FD74" s="12"/>
      <c r="FG74" s="12"/>
      <c r="FI74" s="12"/>
      <c r="FN74" s="12"/>
      <c r="FQ74" s="12"/>
      <c r="FS74" s="12"/>
      <c r="FX74" s="12"/>
      <c r="GA74" s="12"/>
      <c r="GC74" s="12"/>
      <c r="GH74" s="12"/>
      <c r="GK74" s="12"/>
      <c r="GM74" s="12"/>
      <c r="GR74" s="12"/>
    </row>
    <row r="75" customFormat="false" ht="13.2" hidden="false" customHeight="false" outlineLevel="0" collapsed="false">
      <c r="C75" s="12"/>
      <c r="M75" s="12"/>
      <c r="W75" s="12"/>
      <c r="AG75" s="12"/>
      <c r="AQ75" s="12"/>
      <c r="BA75" s="12"/>
      <c r="BK75" s="12"/>
      <c r="BU75" s="12"/>
      <c r="CE75" s="12"/>
      <c r="CO75" s="12"/>
      <c r="CY75" s="12"/>
      <c r="DI75" s="12"/>
      <c r="DS75" s="12"/>
      <c r="EC75" s="12"/>
      <c r="EM75" s="12"/>
      <c r="EW75" s="12"/>
      <c r="FG75" s="12"/>
      <c r="FQ75" s="12"/>
      <c r="GA75" s="12"/>
      <c r="GK75" s="12"/>
    </row>
    <row r="80" customFormat="false" ht="13.2" hidden="false" customHeight="false" outlineLevel="0" collapsed="false">
      <c r="G80" s="10" t="s">
        <v>49</v>
      </c>
      <c r="H80" s="36" t="n">
        <v>7.1521488</v>
      </c>
      <c r="Q80" s="10" t="s">
        <v>49</v>
      </c>
      <c r="R80" s="36" t="n">
        <v>1.4805105</v>
      </c>
      <c r="AA80" s="10" t="s">
        <v>49</v>
      </c>
      <c r="AB80" s="36" t="n">
        <v>4.9659427</v>
      </c>
      <c r="AK80" s="10" t="s">
        <v>49</v>
      </c>
      <c r="AL80" s="36" t="n">
        <v>5</v>
      </c>
      <c r="AU80" s="10" t="s">
        <v>49</v>
      </c>
      <c r="AV80" s="36" t="n">
        <v>0</v>
      </c>
      <c r="BE80" s="10" t="s">
        <v>49</v>
      </c>
      <c r="BF80" s="36" t="n">
        <v>3.0913118</v>
      </c>
      <c r="BO80" s="10" t="s">
        <v>49</v>
      </c>
      <c r="BP80" s="36" t="n">
        <v>0</v>
      </c>
      <c r="BY80" s="10" t="s">
        <v>49</v>
      </c>
      <c r="BZ80" s="36" t="n">
        <v>3.9503389</v>
      </c>
      <c r="CI80" s="10" t="s">
        <v>49</v>
      </c>
      <c r="CJ80" s="36" t="n">
        <v>4.0879166</v>
      </c>
      <c r="CS80" s="10" t="s">
        <v>49</v>
      </c>
      <c r="CT80" s="36" t="n">
        <v>1.8303633</v>
      </c>
      <c r="DC80" s="10" t="s">
        <v>49</v>
      </c>
      <c r="DD80" s="36" t="n">
        <v>4.2541326</v>
      </c>
      <c r="DM80" s="10" t="s">
        <v>49</v>
      </c>
      <c r="DN80" s="36" t="n">
        <v>2.6014526</v>
      </c>
      <c r="DW80" s="10" t="s">
        <v>49</v>
      </c>
      <c r="DX80" s="36" t="n">
        <v>3.9503389</v>
      </c>
      <c r="EG80" s="10" t="s">
        <v>49</v>
      </c>
      <c r="EH80" s="36" t="n">
        <v>3.9503389</v>
      </c>
      <c r="EQ80" s="10" t="s">
        <v>49</v>
      </c>
      <c r="ER80" s="36" t="n">
        <v>3.0151092</v>
      </c>
      <c r="FA80" s="10" t="s">
        <v>49</v>
      </c>
      <c r="FB80" s="36" t="n">
        <v>1.791604</v>
      </c>
      <c r="FK80" s="10" t="s">
        <v>49</v>
      </c>
      <c r="FL80" s="36" t="n">
        <v>4.663687</v>
      </c>
      <c r="FU80" s="10" t="s">
        <v>49</v>
      </c>
      <c r="FV80" s="36" t="n">
        <v>17.851946</v>
      </c>
      <c r="GE80" s="10" t="s">
        <v>49</v>
      </c>
      <c r="GF80" s="36" t="n">
        <v>-89.135172</v>
      </c>
      <c r="GO80" s="10" t="s">
        <v>49</v>
      </c>
      <c r="GP80" s="36" t="n">
        <v>3.9503389</v>
      </c>
    </row>
    <row r="81" customFormat="false" ht="13.2" hidden="false" customHeight="false" outlineLevel="0" collapsed="false">
      <c r="H81" s="36" t="n">
        <v>-0.37886939</v>
      </c>
      <c r="I81" s="5" t="s">
        <v>86</v>
      </c>
      <c r="R81" s="36" t="n">
        <v>0.82966508</v>
      </c>
      <c r="S81" s="5" t="s">
        <v>86</v>
      </c>
      <c r="AB81" s="36" t="n">
        <v>0.26123173</v>
      </c>
      <c r="AC81" s="5" t="s">
        <v>86</v>
      </c>
      <c r="AL81" s="36" t="n">
        <v>-5.0772782</v>
      </c>
      <c r="AM81" s="5" t="s">
        <v>86</v>
      </c>
      <c r="AV81" s="36" t="n">
        <v>-0.0089970532</v>
      </c>
      <c r="AW81" s="5" t="s">
        <v>86</v>
      </c>
      <c r="BF81" s="36" t="n">
        <v>0.25775669</v>
      </c>
      <c r="BG81" s="5" t="s">
        <v>86</v>
      </c>
      <c r="BP81" s="36" t="n">
        <v>0.027677042</v>
      </c>
      <c r="BQ81" s="5" t="s">
        <v>86</v>
      </c>
      <c r="BZ81" s="36" t="n">
        <v>0.11640986</v>
      </c>
      <c r="CA81" s="5" t="s">
        <v>86</v>
      </c>
      <c r="CJ81" s="36" t="n">
        <v>0.22189555</v>
      </c>
      <c r="CK81" s="5" t="s">
        <v>86</v>
      </c>
      <c r="CT81" s="36" t="n">
        <v>0.10679261</v>
      </c>
      <c r="CU81" s="5" t="s">
        <v>86</v>
      </c>
      <c r="DD81" s="36" t="n">
        <v>0.16463975</v>
      </c>
      <c r="DE81" s="5" t="s">
        <v>86</v>
      </c>
      <c r="DN81" s="36" t="n">
        <v>0.57489348</v>
      </c>
      <c r="DO81" s="5" t="s">
        <v>86</v>
      </c>
      <c r="DX81" s="36" t="n">
        <v>0.11640986</v>
      </c>
      <c r="DY81" s="5" t="s">
        <v>86</v>
      </c>
      <c r="EH81" s="36" t="n">
        <v>0.11640986</v>
      </c>
      <c r="EI81" s="5" t="s">
        <v>86</v>
      </c>
      <c r="ER81" s="36" t="n">
        <v>0.64147238</v>
      </c>
      <c r="ES81" s="5" t="s">
        <v>86</v>
      </c>
      <c r="FB81" s="36" t="n">
        <v>0.89800623</v>
      </c>
      <c r="FC81" s="5" t="s">
        <v>86</v>
      </c>
      <c r="FL81" s="36" t="n">
        <v>0.091644358</v>
      </c>
      <c r="FM81" s="5" t="s">
        <v>86</v>
      </c>
      <c r="FV81" s="36" t="n">
        <v>-4.8097138</v>
      </c>
      <c r="FW81" s="5" t="s">
        <v>86</v>
      </c>
      <c r="GF81" s="36" t="n">
        <v>13.768693</v>
      </c>
      <c r="GG81" s="5" t="s">
        <v>86</v>
      </c>
      <c r="GP81" s="36" t="n">
        <v>0.11640986</v>
      </c>
      <c r="GQ81" s="5" t="s">
        <v>86</v>
      </c>
    </row>
    <row r="82" customFormat="false" ht="15.6" hidden="false" customHeight="false" outlineLevel="0" collapsed="false">
      <c r="H82" s="36" t="n">
        <v>0.049911951</v>
      </c>
      <c r="I82" s="5" t="s">
        <v>87</v>
      </c>
      <c r="R82" s="36" t="n">
        <v>-0.040384716</v>
      </c>
      <c r="S82" s="5" t="s">
        <v>87</v>
      </c>
      <c r="AB82" s="36" t="n">
        <v>-0.0018125998</v>
      </c>
      <c r="AC82" s="5" t="s">
        <v>87</v>
      </c>
      <c r="AL82" s="36" t="n">
        <v>0.25617869</v>
      </c>
      <c r="AM82" s="5" t="s">
        <v>87</v>
      </c>
      <c r="AV82" s="36" t="n">
        <v>0.012311927</v>
      </c>
      <c r="AW82" s="5" t="s">
        <v>87</v>
      </c>
      <c r="BF82" s="36" t="n">
        <v>0.00088215747</v>
      </c>
      <c r="BG82" s="5" t="s">
        <v>87</v>
      </c>
      <c r="BP82" s="36" t="n">
        <v>0.022924997</v>
      </c>
      <c r="BQ82" s="5" t="s">
        <v>87</v>
      </c>
      <c r="BZ82" s="36" t="n">
        <v>0.0014369564</v>
      </c>
      <c r="CA82" s="5" t="s">
        <v>87</v>
      </c>
      <c r="CJ82" s="36" t="n">
        <v>-0.0004891128</v>
      </c>
      <c r="CK82" s="5" t="s">
        <v>87</v>
      </c>
      <c r="CT82" s="36" t="n">
        <v>0.0035352306</v>
      </c>
      <c r="CU82" s="5" t="s">
        <v>87</v>
      </c>
      <c r="DD82" s="36" t="n">
        <v>0.00052297587</v>
      </c>
      <c r="DE82" s="5" t="s">
        <v>87</v>
      </c>
      <c r="DN82" s="36" t="n">
        <v>-0.013012853</v>
      </c>
      <c r="DO82" s="5" t="s">
        <v>87</v>
      </c>
      <c r="DX82" s="36" t="n">
        <v>0.0014369564</v>
      </c>
      <c r="DY82" s="5" t="s">
        <v>87</v>
      </c>
      <c r="EH82" s="36" t="n">
        <v>0.0014369564</v>
      </c>
      <c r="EI82" s="5" t="s">
        <v>87</v>
      </c>
      <c r="ER82" s="36" t="n">
        <v>-0.0025825231</v>
      </c>
      <c r="ES82" s="5" t="s">
        <v>87</v>
      </c>
      <c r="FB82" s="36" t="n">
        <v>0.0046793956</v>
      </c>
      <c r="FC82" s="5" t="s">
        <v>87</v>
      </c>
      <c r="FL82" s="36" t="n">
        <v>0.019088966</v>
      </c>
      <c r="FM82" s="5" t="s">
        <v>87</v>
      </c>
      <c r="FV82" s="36" t="n">
        <v>0.53266182</v>
      </c>
      <c r="FW82" s="5" t="s">
        <v>87</v>
      </c>
      <c r="GF82" s="36" t="n">
        <v>-0.71386589</v>
      </c>
      <c r="GG82" s="5" t="s">
        <v>87</v>
      </c>
      <c r="GP82" s="36" t="n">
        <v>0.0014369564</v>
      </c>
      <c r="GQ82" s="5" t="s">
        <v>87</v>
      </c>
    </row>
    <row r="83" customFormat="false" ht="15.6" hidden="false" customHeight="false" outlineLevel="0" collapsed="false">
      <c r="H83" s="36" t="n">
        <v>-0.0012047927</v>
      </c>
      <c r="I83" s="5" t="s">
        <v>88</v>
      </c>
      <c r="R83" s="36" t="n">
        <v>0.0014600862</v>
      </c>
      <c r="S83" s="5" t="s">
        <v>88</v>
      </c>
      <c r="AB83" s="36" t="n">
        <v>4.9509184E-005</v>
      </c>
      <c r="AC83" s="5" t="s">
        <v>88</v>
      </c>
      <c r="AL83" s="36" t="n">
        <v>-0.0041680823</v>
      </c>
      <c r="AM83" s="5" t="s">
        <v>88</v>
      </c>
      <c r="AV83" s="36" t="n">
        <v>-0.00021583016</v>
      </c>
      <c r="AW83" s="5" t="s">
        <v>88</v>
      </c>
      <c r="BF83" s="36" t="n">
        <v>0.00011085361</v>
      </c>
      <c r="BG83" s="5" t="s">
        <v>88</v>
      </c>
      <c r="BP83" s="36" t="n">
        <v>-0.00084266311</v>
      </c>
      <c r="BQ83" s="5" t="s">
        <v>88</v>
      </c>
      <c r="BZ83" s="36" t="n">
        <v>-1.082438E-005</v>
      </c>
      <c r="CA83" s="5" t="s">
        <v>88</v>
      </c>
      <c r="CJ83" s="36" t="n">
        <v>2.8064443E-006</v>
      </c>
      <c r="CK83" s="5" t="s">
        <v>88</v>
      </c>
      <c r="CT83" s="36" t="n">
        <v>-4.7890638E-005</v>
      </c>
      <c r="CU83" s="5" t="s">
        <v>88</v>
      </c>
      <c r="DD83" s="36" t="n">
        <v>-2.562111E-005</v>
      </c>
      <c r="DE83" s="5" t="s">
        <v>88</v>
      </c>
      <c r="DN83" s="36" t="n">
        <v>0.00011785903</v>
      </c>
      <c r="DO83" s="5" t="s">
        <v>88</v>
      </c>
      <c r="DX83" s="36" t="n">
        <v>-1.082438E-005</v>
      </c>
      <c r="DY83" s="5" t="s">
        <v>88</v>
      </c>
      <c r="EH83" s="36" t="n">
        <v>-1.082438E-005</v>
      </c>
      <c r="EI83" s="5" t="s">
        <v>88</v>
      </c>
      <c r="ER83" s="36" t="n">
        <v>0.00013575242</v>
      </c>
      <c r="ES83" s="5" t="s">
        <v>88</v>
      </c>
      <c r="FB83" s="36" t="n">
        <v>0.0002520584</v>
      </c>
      <c r="FC83" s="5" t="s">
        <v>88</v>
      </c>
      <c r="FL83" s="36" t="n">
        <v>-0.00022642594</v>
      </c>
      <c r="FM83" s="5" t="s">
        <v>88</v>
      </c>
      <c r="FV83" s="36" t="n">
        <v>-0.022748182</v>
      </c>
      <c r="FW83" s="5" t="s">
        <v>88</v>
      </c>
      <c r="GF83" s="36" t="n">
        <v>0.016060641</v>
      </c>
      <c r="GG83" s="5" t="s">
        <v>88</v>
      </c>
      <c r="GP83" s="36" t="n">
        <v>-1.082438E-005</v>
      </c>
      <c r="GQ83" s="5" t="s">
        <v>88</v>
      </c>
    </row>
    <row r="84" customFormat="false" ht="15.6" hidden="false" customHeight="false" outlineLevel="0" collapsed="false">
      <c r="H84" s="36" t="n">
        <v>1.3005798E-005</v>
      </c>
      <c r="I84" s="5" t="s">
        <v>89</v>
      </c>
      <c r="R84" s="36" t="n">
        <v>-2.751092E-005</v>
      </c>
      <c r="S84" s="5" t="s">
        <v>89</v>
      </c>
      <c r="AB84" s="36" t="n">
        <v>-5.9000474E-007</v>
      </c>
      <c r="AC84" s="5" t="s">
        <v>89</v>
      </c>
      <c r="AL84" s="36" t="n">
        <v>2.2626768E-005</v>
      </c>
      <c r="AM84" s="5" t="s">
        <v>89</v>
      </c>
      <c r="AV84" s="36" t="n">
        <v>1.3181205E-006</v>
      </c>
      <c r="AW84" s="5" t="s">
        <v>89</v>
      </c>
      <c r="BF84" s="36" t="n">
        <v>-3.9896651E-006</v>
      </c>
      <c r="BG84" s="5" t="s">
        <v>89</v>
      </c>
      <c r="BP84" s="36" t="n">
        <v>1.0379388E-005</v>
      </c>
      <c r="BQ84" s="5" t="s">
        <v>89</v>
      </c>
      <c r="BZ84" s="36" t="n">
        <v>3.808964E-008</v>
      </c>
      <c r="CA84" s="5" t="s">
        <v>89</v>
      </c>
      <c r="CJ84" s="36" t="n">
        <v>-4.1214409E-009</v>
      </c>
      <c r="CK84" s="5" t="s">
        <v>89</v>
      </c>
      <c r="CT84" s="36" t="n">
        <v>2.7651374E-007</v>
      </c>
      <c r="CU84" s="5" t="s">
        <v>89</v>
      </c>
      <c r="DD84" s="36" t="n">
        <v>2.2959431E-007</v>
      </c>
      <c r="DE84" s="5" t="s">
        <v>89</v>
      </c>
      <c r="DN84" s="36" t="n">
        <v>0</v>
      </c>
      <c r="DO84" s="5" t="s">
        <v>89</v>
      </c>
      <c r="DX84" s="36" t="n">
        <v>3.808964E-008</v>
      </c>
      <c r="DY84" s="5" t="s">
        <v>89</v>
      </c>
      <c r="EH84" s="36" t="n">
        <v>3.808964E-008</v>
      </c>
      <c r="EI84" s="5" t="s">
        <v>89</v>
      </c>
      <c r="ER84" s="36" t="n">
        <v>-4.4603481E-006</v>
      </c>
      <c r="ES84" s="5" t="s">
        <v>89</v>
      </c>
      <c r="FB84" s="36" t="n">
        <v>-6.5084909E-005</v>
      </c>
      <c r="FC84" s="5" t="s">
        <v>89</v>
      </c>
      <c r="FL84" s="36" t="n">
        <v>-2.9804012E-006</v>
      </c>
      <c r="FM84" s="5" t="s">
        <v>89</v>
      </c>
      <c r="FV84" s="36" t="n">
        <v>0.00034677526</v>
      </c>
      <c r="FW84" s="5" t="s">
        <v>89</v>
      </c>
      <c r="GF84" s="36" t="n">
        <v>-0.00012516807</v>
      </c>
      <c r="GG84" s="5" t="s">
        <v>89</v>
      </c>
      <c r="GP84" s="36" t="n">
        <v>3.808964E-008</v>
      </c>
      <c r="GQ84" s="5" t="s">
        <v>89</v>
      </c>
    </row>
    <row r="85" customFormat="false" ht="15.6" hidden="false" customHeight="false" outlineLevel="0" collapsed="false">
      <c r="H85" s="36" t="n">
        <v>-5.5179472E-008</v>
      </c>
      <c r="I85" s="5" t="s">
        <v>90</v>
      </c>
      <c r="R85" s="36" t="n">
        <v>2.5337401E-007</v>
      </c>
      <c r="S85" s="5" t="s">
        <v>90</v>
      </c>
      <c r="AB85" s="36" t="n">
        <v>3.1141475E-009</v>
      </c>
      <c r="AC85" s="5" t="s">
        <v>90</v>
      </c>
      <c r="AL85" s="36" t="n">
        <v>0</v>
      </c>
      <c r="AM85" s="5" t="s">
        <v>90</v>
      </c>
      <c r="AV85" s="36" t="n">
        <v>0</v>
      </c>
      <c r="AW85" s="5" t="s">
        <v>90</v>
      </c>
      <c r="BF85" s="36" t="n">
        <v>4.2364718E-008</v>
      </c>
      <c r="BG85" s="5" t="s">
        <v>90</v>
      </c>
      <c r="BP85" s="36" t="n">
        <v>0</v>
      </c>
      <c r="BQ85" s="5" t="s">
        <v>90</v>
      </c>
      <c r="BZ85" s="36" t="n">
        <v>0</v>
      </c>
      <c r="CA85" s="5" t="s">
        <v>90</v>
      </c>
      <c r="CJ85" s="36" t="n">
        <v>0</v>
      </c>
      <c r="CK85" s="5" t="s">
        <v>90</v>
      </c>
      <c r="CT85" s="36" t="n">
        <v>0</v>
      </c>
      <c r="CU85" s="5" t="s">
        <v>90</v>
      </c>
      <c r="DD85" s="36" t="n">
        <v>0</v>
      </c>
      <c r="DE85" s="5" t="s">
        <v>90</v>
      </c>
      <c r="DN85" s="36" t="n">
        <v>0</v>
      </c>
      <c r="DO85" s="5" t="s">
        <v>90</v>
      </c>
      <c r="DX85" s="36" t="n">
        <v>0</v>
      </c>
      <c r="DY85" s="5" t="s">
        <v>90</v>
      </c>
      <c r="EH85" s="36" t="n">
        <v>0</v>
      </c>
      <c r="EI85" s="5" t="s">
        <v>90</v>
      </c>
      <c r="ER85" s="36" t="n">
        <v>0</v>
      </c>
      <c r="ES85" s="5" t="s">
        <v>90</v>
      </c>
      <c r="FB85" s="36" t="n">
        <v>1.8986437E-006</v>
      </c>
      <c r="FC85" s="5" t="s">
        <v>90</v>
      </c>
      <c r="FL85" s="36" t="n">
        <v>4.5514905E-008</v>
      </c>
      <c r="FM85" s="5" t="s">
        <v>90</v>
      </c>
      <c r="FV85" s="36" t="n">
        <v>0</v>
      </c>
      <c r="FW85" s="5" t="s">
        <v>90</v>
      </c>
      <c r="GF85" s="36" t="n">
        <v>0</v>
      </c>
      <c r="GG85" s="5" t="s">
        <v>90</v>
      </c>
      <c r="GP85" s="36" t="n">
        <v>0</v>
      </c>
      <c r="GQ85" s="5" t="s">
        <v>90</v>
      </c>
    </row>
    <row r="86" customFormat="false" ht="15.6" hidden="false" customHeight="false" outlineLevel="0" collapsed="false">
      <c r="H86" s="36" t="n">
        <v>0</v>
      </c>
      <c r="I86" s="5" t="s">
        <v>91</v>
      </c>
      <c r="J86" s="5" t="s">
        <v>44</v>
      </c>
      <c r="R86" s="36" t="n">
        <v>-9.0193316E-010</v>
      </c>
      <c r="S86" s="5" t="s">
        <v>91</v>
      </c>
      <c r="T86" s="5" t="s">
        <v>44</v>
      </c>
      <c r="AB86" s="36" t="n">
        <v>-5.8187593E-012</v>
      </c>
      <c r="AC86" s="5" t="s">
        <v>91</v>
      </c>
      <c r="AD86" s="5" t="s">
        <v>44</v>
      </c>
      <c r="AL86" s="36" t="n">
        <v>0</v>
      </c>
      <c r="AM86" s="5" t="s">
        <v>91</v>
      </c>
      <c r="AN86" s="5" t="s">
        <v>44</v>
      </c>
      <c r="AV86" s="36" t="n">
        <v>0</v>
      </c>
      <c r="AW86" s="5" t="s">
        <v>91</v>
      </c>
      <c r="AX86" s="5" t="s">
        <v>44</v>
      </c>
      <c r="BF86" s="36" t="n">
        <v>-1.4424375E-010</v>
      </c>
      <c r="BG86" s="5" t="s">
        <v>91</v>
      </c>
      <c r="BH86" s="5" t="s">
        <v>44</v>
      </c>
      <c r="BP86" s="36" t="n">
        <v>0</v>
      </c>
      <c r="BQ86" s="5" t="s">
        <v>91</v>
      </c>
      <c r="BR86" s="5" t="s">
        <v>44</v>
      </c>
      <c r="BZ86" s="36" t="n">
        <v>0</v>
      </c>
      <c r="CA86" s="5" t="s">
        <v>91</v>
      </c>
      <c r="CB86" s="5" t="s">
        <v>44</v>
      </c>
      <c r="CJ86" s="36" t="n">
        <v>0</v>
      </c>
      <c r="CK86" s="5" t="s">
        <v>91</v>
      </c>
      <c r="CL86" s="5" t="s">
        <v>44</v>
      </c>
      <c r="CT86" s="36" t="n">
        <v>0</v>
      </c>
      <c r="CU86" s="5" t="s">
        <v>91</v>
      </c>
      <c r="CV86" s="5" t="s">
        <v>44</v>
      </c>
      <c r="DD86" s="36" t="n">
        <v>0</v>
      </c>
      <c r="DE86" s="5" t="s">
        <v>91</v>
      </c>
      <c r="DF86" s="5" t="s">
        <v>44</v>
      </c>
      <c r="DN86" s="36" t="n">
        <v>0</v>
      </c>
      <c r="DO86" s="5" t="s">
        <v>91</v>
      </c>
      <c r="DP86" s="5" t="s">
        <v>44</v>
      </c>
      <c r="DX86" s="36" t="n">
        <v>0</v>
      </c>
      <c r="DY86" s="5" t="s">
        <v>91</v>
      </c>
      <c r="DZ86" s="5" t="s">
        <v>44</v>
      </c>
      <c r="EH86" s="36" t="n">
        <v>0</v>
      </c>
      <c r="EI86" s="5" t="s">
        <v>91</v>
      </c>
      <c r="EJ86" s="5" t="s">
        <v>44</v>
      </c>
      <c r="ER86" s="36" t="n">
        <v>0</v>
      </c>
      <c r="ES86" s="5" t="s">
        <v>91</v>
      </c>
      <c r="ET86" s="5" t="s">
        <v>44</v>
      </c>
      <c r="FB86" s="36" t="n">
        <v>-1.605573E-008</v>
      </c>
      <c r="FC86" s="5" t="s">
        <v>91</v>
      </c>
      <c r="FD86" s="5" t="s">
        <v>44</v>
      </c>
      <c r="FL86" s="36" t="n">
        <v>0</v>
      </c>
      <c r="FM86" s="5" t="s">
        <v>91</v>
      </c>
      <c r="FN86" s="5" t="s">
        <v>44</v>
      </c>
      <c r="FV86" s="36" t="n">
        <v>0</v>
      </c>
      <c r="FW86" s="5" t="s">
        <v>91</v>
      </c>
      <c r="FX86" s="5" t="s">
        <v>44</v>
      </c>
      <c r="GF86" s="36" t="n">
        <v>0</v>
      </c>
      <c r="GG86" s="5" t="s">
        <v>91</v>
      </c>
      <c r="GH86" s="5" t="s">
        <v>44</v>
      </c>
      <c r="GP86" s="36" t="n">
        <v>0</v>
      </c>
      <c r="GQ86" s="5" t="s">
        <v>91</v>
      </c>
      <c r="GR86" s="5" t="s">
        <v>44</v>
      </c>
    </row>
    <row r="100" customFormat="false" ht="13.2" hidden="false" customHeight="false" outlineLevel="0" collapsed="false">
      <c r="G100" s="10" t="s">
        <v>45</v>
      </c>
      <c r="H100" s="36" t="n">
        <v>1292.2415</v>
      </c>
      <c r="Q100" s="10" t="s">
        <v>45</v>
      </c>
      <c r="R100" s="36" t="n">
        <v>928.30074</v>
      </c>
      <c r="AA100" s="10" t="s">
        <v>45</v>
      </c>
      <c r="AB100" s="36" t="n">
        <v>614.34037</v>
      </c>
      <c r="AK100" s="10" t="s">
        <v>45</v>
      </c>
      <c r="AL100" s="36" t="n">
        <v>150</v>
      </c>
      <c r="AU100" s="10" t="s">
        <v>45</v>
      </c>
      <c r="AV100" s="36" t="n">
        <v>150</v>
      </c>
      <c r="BE100" s="10" t="s">
        <v>45</v>
      </c>
      <c r="BF100" s="36" t="n">
        <v>829.5211</v>
      </c>
      <c r="BO100" s="10" t="s">
        <v>45</v>
      </c>
      <c r="BP100" s="36" t="n">
        <v>150</v>
      </c>
      <c r="BY100" s="10" t="s">
        <v>45</v>
      </c>
      <c r="BZ100" s="36" t="n">
        <v>329.5223</v>
      </c>
      <c r="CI100" s="10" t="s">
        <v>45</v>
      </c>
      <c r="CJ100" s="36" t="n">
        <v>316.06079</v>
      </c>
      <c r="CS100" s="10" t="s">
        <v>45</v>
      </c>
      <c r="CT100" s="36" t="n">
        <v>331.32508</v>
      </c>
      <c r="DC100" s="10" t="s">
        <v>45</v>
      </c>
      <c r="DD100" s="36" t="n">
        <v>741.11801</v>
      </c>
      <c r="DM100" s="10" t="s">
        <v>45</v>
      </c>
      <c r="DN100" s="36" t="n">
        <v>504.90339</v>
      </c>
      <c r="DW100" s="10" t="s">
        <v>45</v>
      </c>
      <c r="DX100" s="36" t="n">
        <v>329.5223</v>
      </c>
      <c r="EG100" s="10" t="s">
        <v>45</v>
      </c>
      <c r="EH100" s="36" t="n">
        <v>329.5223</v>
      </c>
      <c r="EQ100" s="10" t="s">
        <v>45</v>
      </c>
      <c r="ER100" s="36" t="n">
        <v>1038.4131</v>
      </c>
      <c r="FA100" s="10" t="s">
        <v>45</v>
      </c>
      <c r="FB100" s="36" t="n">
        <v>1049.69</v>
      </c>
      <c r="FK100" s="10" t="s">
        <v>45</v>
      </c>
      <c r="FL100" s="36" t="n">
        <v>593.37449</v>
      </c>
      <c r="FU100" s="10" t="s">
        <v>45</v>
      </c>
      <c r="FV100" s="36" t="n">
        <v>23805.932</v>
      </c>
      <c r="GE100" s="10" t="s">
        <v>45</v>
      </c>
      <c r="GF100" s="36" t="n">
        <v>12768.884</v>
      </c>
      <c r="GO100" s="10" t="s">
        <v>45</v>
      </c>
      <c r="GP100" s="36" t="n">
        <v>321.03033</v>
      </c>
    </row>
    <row r="101" customFormat="false" ht="13.2" hidden="false" customHeight="false" outlineLevel="0" collapsed="false">
      <c r="H101" s="36" t="n">
        <v>-144.20419</v>
      </c>
      <c r="I101" s="5" t="s">
        <v>86</v>
      </c>
      <c r="R101" s="36" t="n">
        <v>-66.471479</v>
      </c>
      <c r="S101" s="5" t="s">
        <v>86</v>
      </c>
      <c r="AB101" s="36" t="n">
        <v>-20.160747</v>
      </c>
      <c r="AC101" s="5" t="s">
        <v>86</v>
      </c>
      <c r="AL101" s="36" t="n">
        <v>17.305018</v>
      </c>
      <c r="AM101" s="5" t="s">
        <v>86</v>
      </c>
      <c r="AV101" s="36" t="n">
        <v>0.13668618</v>
      </c>
      <c r="AW101" s="5" t="s">
        <v>86</v>
      </c>
      <c r="BF101" s="36" t="n">
        <v>-64.914319</v>
      </c>
      <c r="BG101" s="5" t="s">
        <v>86</v>
      </c>
      <c r="BP101" s="36" t="n">
        <v>1.9003126</v>
      </c>
      <c r="BQ101" s="5" t="s">
        <v>86</v>
      </c>
      <c r="BZ101" s="36" t="n">
        <v>-5.9504684</v>
      </c>
      <c r="CA101" s="5" t="s">
        <v>86</v>
      </c>
      <c r="CJ101" s="36" t="n">
        <v>-3.0401016</v>
      </c>
      <c r="CK101" s="5" t="s">
        <v>86</v>
      </c>
      <c r="CT101" s="36" t="n">
        <v>-13.721888</v>
      </c>
      <c r="CU101" s="5" t="s">
        <v>86</v>
      </c>
      <c r="DD101" s="36" t="n">
        <v>-35.640251</v>
      </c>
      <c r="DE101" s="5" t="s">
        <v>86</v>
      </c>
      <c r="DN101" s="36" t="n">
        <v>-3.7684315</v>
      </c>
      <c r="DO101" s="5" t="s">
        <v>86</v>
      </c>
      <c r="DX101" s="36" t="n">
        <v>-5.9504684</v>
      </c>
      <c r="DY101" s="5" t="s">
        <v>86</v>
      </c>
      <c r="EH101" s="36" t="n">
        <v>-5.9504684</v>
      </c>
      <c r="EI101" s="5" t="s">
        <v>86</v>
      </c>
      <c r="ER101" s="36" t="n">
        <v>-57.331362</v>
      </c>
      <c r="ES101" s="5" t="s">
        <v>86</v>
      </c>
      <c r="FB101" s="36" t="n">
        <v>-31.677547</v>
      </c>
      <c r="FC101" s="5" t="s">
        <v>86</v>
      </c>
      <c r="FL101" s="36" t="n">
        <v>-16.836325</v>
      </c>
      <c r="FM101" s="5" t="s">
        <v>86</v>
      </c>
      <c r="FV101" s="36" t="n">
        <v>-4395.5693</v>
      </c>
      <c r="FW101" s="5" t="s">
        <v>86</v>
      </c>
      <c r="GF101" s="36" t="n">
        <v>-1951.6956</v>
      </c>
      <c r="GG101" s="5" t="s">
        <v>86</v>
      </c>
      <c r="GP101" s="36" t="n">
        <v>-12.070362</v>
      </c>
      <c r="GQ101" s="5" t="s">
        <v>86</v>
      </c>
    </row>
    <row r="102" customFormat="false" ht="15.6" hidden="false" customHeight="false" outlineLevel="0" collapsed="false">
      <c r="H102" s="36" t="n">
        <v>9.4749052</v>
      </c>
      <c r="I102" s="5" t="s">
        <v>87</v>
      </c>
      <c r="R102" s="36" t="n">
        <v>3.0992285</v>
      </c>
      <c r="S102" s="5" t="s">
        <v>87</v>
      </c>
      <c r="AB102" s="36" t="n">
        <v>0.45041842</v>
      </c>
      <c r="AC102" s="5" t="s">
        <v>87</v>
      </c>
      <c r="AL102" s="36" t="n">
        <v>-0.53099077</v>
      </c>
      <c r="AM102" s="5" t="s">
        <v>87</v>
      </c>
      <c r="AV102" s="36" t="n">
        <v>-0.011211174</v>
      </c>
      <c r="AW102" s="5" t="s">
        <v>87</v>
      </c>
      <c r="BF102" s="36" t="n">
        <v>3.2165725</v>
      </c>
      <c r="BG102" s="5" t="s">
        <v>87</v>
      </c>
      <c r="BP102" s="36" t="n">
        <v>-0.12706053</v>
      </c>
      <c r="BQ102" s="5" t="s">
        <v>87</v>
      </c>
      <c r="BZ102" s="36" t="n">
        <v>0.079410192</v>
      </c>
      <c r="CA102" s="5" t="s">
        <v>87</v>
      </c>
      <c r="CJ102" s="36" t="n">
        <v>0.021857876</v>
      </c>
      <c r="CK102" s="5" t="s">
        <v>87</v>
      </c>
      <c r="CT102" s="36" t="n">
        <v>0.42300968</v>
      </c>
      <c r="CU102" s="5" t="s">
        <v>87</v>
      </c>
      <c r="DD102" s="36" t="n">
        <v>0.80869299</v>
      </c>
      <c r="DE102" s="5" t="s">
        <v>87</v>
      </c>
      <c r="DN102" s="36" t="n">
        <v>-0.24460583</v>
      </c>
      <c r="DO102" s="5" t="s">
        <v>87</v>
      </c>
      <c r="DX102" s="36" t="n">
        <v>0.079410192</v>
      </c>
      <c r="DY102" s="5" t="s">
        <v>87</v>
      </c>
      <c r="EH102" s="36" t="n">
        <v>0.079410192</v>
      </c>
      <c r="EI102" s="5" t="s">
        <v>87</v>
      </c>
      <c r="ER102" s="36" t="n">
        <v>2.5632801</v>
      </c>
      <c r="ES102" s="5" t="s">
        <v>87</v>
      </c>
      <c r="FB102" s="36" t="n">
        <v>0.90401371</v>
      </c>
      <c r="FC102" s="5" t="s">
        <v>87</v>
      </c>
      <c r="FL102" s="36" t="n">
        <v>0.66582588</v>
      </c>
      <c r="FM102" s="5" t="s">
        <v>87</v>
      </c>
      <c r="FV102" s="36" t="n">
        <v>308.76696</v>
      </c>
      <c r="FW102" s="5" t="s">
        <v>87</v>
      </c>
      <c r="GF102" s="36" t="n">
        <v>115.41242</v>
      </c>
      <c r="GG102" s="5" t="s">
        <v>87</v>
      </c>
      <c r="GP102" s="36" t="n">
        <v>0.42066214</v>
      </c>
      <c r="GQ102" s="5" t="s">
        <v>87</v>
      </c>
    </row>
    <row r="103" customFormat="false" ht="15.6" hidden="false" customHeight="false" outlineLevel="0" collapsed="false">
      <c r="H103" s="36" t="n">
        <v>-0.31486737</v>
      </c>
      <c r="I103" s="5" t="s">
        <v>88</v>
      </c>
      <c r="R103" s="36" t="n">
        <v>-0.080065538</v>
      </c>
      <c r="S103" s="5" t="s">
        <v>88</v>
      </c>
      <c r="AB103" s="36" t="n">
        <v>-0.0054318539</v>
      </c>
      <c r="AC103" s="5" t="s">
        <v>88</v>
      </c>
      <c r="AL103" s="36" t="n">
        <v>0.0041790053</v>
      </c>
      <c r="AM103" s="5" t="s">
        <v>88</v>
      </c>
      <c r="AV103" s="36" t="n">
        <v>0.00021606955</v>
      </c>
      <c r="AW103" s="5" t="s">
        <v>88</v>
      </c>
      <c r="BF103" s="36" t="n">
        <v>-0.081576338</v>
      </c>
      <c r="BG103" s="5" t="s">
        <v>88</v>
      </c>
      <c r="BP103" s="36" t="n">
        <v>0.0026555335</v>
      </c>
      <c r="BQ103" s="5" t="s">
        <v>88</v>
      </c>
      <c r="BZ103" s="36" t="n">
        <v>-0.00046883179</v>
      </c>
      <c r="CA103" s="5" t="s">
        <v>88</v>
      </c>
      <c r="CJ103" s="36" t="n">
        <v>-6.8297413E-005</v>
      </c>
      <c r="CK103" s="5" t="s">
        <v>88</v>
      </c>
      <c r="CT103" s="36" t="n">
        <v>-0.005663059</v>
      </c>
      <c r="CU103" s="5" t="s">
        <v>88</v>
      </c>
      <c r="DD103" s="36" t="n">
        <v>-0.0079117486</v>
      </c>
      <c r="DE103" s="5" t="s">
        <v>88</v>
      </c>
      <c r="DN103" s="36" t="n">
        <v>0.005185733</v>
      </c>
      <c r="DO103" s="5" t="s">
        <v>88</v>
      </c>
      <c r="DX103" s="36" t="n">
        <v>-0.00046883179</v>
      </c>
      <c r="DY103" s="5" t="s">
        <v>88</v>
      </c>
      <c r="EH103" s="36" t="n">
        <v>-0.00046883179</v>
      </c>
      <c r="EI103" s="5" t="s">
        <v>88</v>
      </c>
      <c r="ER103" s="36" t="n">
        <v>-0.05463985</v>
      </c>
      <c r="ES103" s="5" t="s">
        <v>88</v>
      </c>
      <c r="FB103" s="36" t="n">
        <v>-0.019904161</v>
      </c>
      <c r="FC103" s="5" t="s">
        <v>88</v>
      </c>
      <c r="FL103" s="36" t="n">
        <v>-0.01276599</v>
      </c>
      <c r="FM103" s="5" t="s">
        <v>88</v>
      </c>
      <c r="FV103" s="36" t="n">
        <v>-9.6553226</v>
      </c>
      <c r="FW103" s="5" t="s">
        <v>88</v>
      </c>
      <c r="GF103" s="36" t="n">
        <v>-3.0499175</v>
      </c>
      <c r="GG103" s="5" t="s">
        <v>88</v>
      </c>
      <c r="GP103" s="36" t="n">
        <v>-0.0070477181</v>
      </c>
      <c r="GQ103" s="5" t="s">
        <v>88</v>
      </c>
    </row>
    <row r="104" customFormat="false" ht="15.6" hidden="false" customHeight="false" outlineLevel="0" collapsed="false">
      <c r="H104" s="36" t="n">
        <v>0.0055818606</v>
      </c>
      <c r="I104" s="5" t="s">
        <v>89</v>
      </c>
      <c r="R104" s="36" t="n">
        <v>0.0011550285</v>
      </c>
      <c r="S104" s="5" t="s">
        <v>89</v>
      </c>
      <c r="AB104" s="36" t="n">
        <v>3.5903428E-005</v>
      </c>
      <c r="AC104" s="5" t="s">
        <v>89</v>
      </c>
      <c r="AL104" s="36" t="n">
        <v>0</v>
      </c>
      <c r="AM104" s="5" t="s">
        <v>89</v>
      </c>
      <c r="AV104" s="36" t="n">
        <v>0</v>
      </c>
      <c r="AW104" s="5" t="s">
        <v>89</v>
      </c>
      <c r="BF104" s="36" t="n">
        <v>0.0010941299</v>
      </c>
      <c r="BG104" s="5" t="s">
        <v>89</v>
      </c>
      <c r="BP104" s="36" t="n">
        <v>0</v>
      </c>
      <c r="BQ104" s="5" t="s">
        <v>89</v>
      </c>
      <c r="BZ104" s="36" t="n">
        <v>1.0540816E-006</v>
      </c>
      <c r="CA104" s="5" t="s">
        <v>89</v>
      </c>
      <c r="CJ104" s="36" t="n">
        <v>7.8860602E-008</v>
      </c>
      <c r="CK104" s="5" t="s">
        <v>89</v>
      </c>
      <c r="CT104" s="36" t="n">
        <v>2.7993721E-005</v>
      </c>
      <c r="CU104" s="5" t="s">
        <v>89</v>
      </c>
      <c r="DD104" s="36" t="n">
        <v>2.8088413E-005</v>
      </c>
      <c r="DE104" s="5" t="s">
        <v>89</v>
      </c>
      <c r="DN104" s="36" t="n">
        <v>-2.5854349E-005</v>
      </c>
      <c r="DO104" s="5" t="s">
        <v>89</v>
      </c>
      <c r="DX104" s="36" t="n">
        <v>1.0540816E-006</v>
      </c>
      <c r="DY104" s="5" t="s">
        <v>89</v>
      </c>
      <c r="EH104" s="36" t="n">
        <v>1.0540816E-006</v>
      </c>
      <c r="EI104" s="5" t="s">
        <v>89</v>
      </c>
      <c r="ER104" s="36" t="n">
        <v>0.00040762413</v>
      </c>
      <c r="ES104" s="5" t="s">
        <v>89</v>
      </c>
      <c r="FB104" s="36" t="n">
        <v>0.00018230392</v>
      </c>
      <c r="FC104" s="5" t="s">
        <v>89</v>
      </c>
      <c r="FL104" s="36" t="n">
        <v>8.4702325E-005</v>
      </c>
      <c r="FM104" s="5" t="s">
        <v>89</v>
      </c>
      <c r="FV104" s="36" t="n">
        <v>0.11335285</v>
      </c>
      <c r="FW104" s="5" t="s">
        <v>89</v>
      </c>
      <c r="GF104" s="36" t="n">
        <v>0.030365899</v>
      </c>
      <c r="GG104" s="5" t="s">
        <v>89</v>
      </c>
      <c r="GP104" s="36" t="n">
        <v>4.4986501E-005</v>
      </c>
      <c r="GQ104" s="5" t="s">
        <v>89</v>
      </c>
    </row>
    <row r="105" customFormat="false" ht="15.6" hidden="false" customHeight="false" outlineLevel="0" collapsed="false">
      <c r="H105" s="36" t="n">
        <v>-5.0489474E-005</v>
      </c>
      <c r="I105" s="5" t="s">
        <v>90</v>
      </c>
      <c r="R105" s="36" t="n">
        <v>-8.7529166E-006</v>
      </c>
      <c r="S105" s="5" t="s">
        <v>90</v>
      </c>
      <c r="AB105" s="36" t="n">
        <v>-1.220748E-007</v>
      </c>
      <c r="AC105" s="5" t="s">
        <v>90</v>
      </c>
      <c r="AL105" s="36" t="n">
        <v>0</v>
      </c>
      <c r="AM105" s="5" t="s">
        <v>90</v>
      </c>
      <c r="AV105" s="36" t="n">
        <v>0</v>
      </c>
      <c r="AW105" s="5" t="s">
        <v>90</v>
      </c>
      <c r="BF105" s="36" t="n">
        <v>-7.4230975E-006</v>
      </c>
      <c r="BG105" s="5" t="s">
        <v>90</v>
      </c>
      <c r="BP105" s="36" t="n">
        <v>0</v>
      </c>
      <c r="BQ105" s="5" t="s">
        <v>90</v>
      </c>
      <c r="BZ105" s="36" t="n">
        <v>0</v>
      </c>
      <c r="CA105" s="5" t="s">
        <v>90</v>
      </c>
      <c r="CJ105" s="36" t="n">
        <v>0</v>
      </c>
      <c r="CK105" s="5" t="s">
        <v>90</v>
      </c>
      <c r="CT105" s="36" t="n">
        <v>0</v>
      </c>
      <c r="CU105" s="5" t="s">
        <v>90</v>
      </c>
      <c r="DD105" s="36" t="n">
        <v>0</v>
      </c>
      <c r="DE105" s="5" t="s">
        <v>90</v>
      </c>
      <c r="DN105" s="36" t="n">
        <v>0</v>
      </c>
      <c r="DO105" s="5" t="s">
        <v>90</v>
      </c>
      <c r="DX105" s="36" t="n">
        <v>0</v>
      </c>
      <c r="DY105" s="5" t="s">
        <v>90</v>
      </c>
      <c r="EH105" s="36" t="n">
        <v>0</v>
      </c>
      <c r="EI105" s="5" t="s">
        <v>90</v>
      </c>
      <c r="ER105" s="36" t="n">
        <v>0</v>
      </c>
      <c r="ES105" s="5" t="s">
        <v>90</v>
      </c>
      <c r="FB105" s="36" t="n">
        <v>0</v>
      </c>
      <c r="FC105" s="5" t="s">
        <v>90</v>
      </c>
      <c r="FL105" s="36" t="n">
        <v>0</v>
      </c>
      <c r="FM105" s="5" t="s">
        <v>90</v>
      </c>
      <c r="FV105" s="36" t="n">
        <v>0</v>
      </c>
      <c r="FW105" s="5" t="s">
        <v>90</v>
      </c>
      <c r="GF105" s="36" t="n">
        <v>0</v>
      </c>
      <c r="GG105" s="5" t="s">
        <v>90</v>
      </c>
      <c r="GP105" s="36" t="n">
        <v>0</v>
      </c>
      <c r="GQ105" s="5" t="s">
        <v>90</v>
      </c>
    </row>
    <row r="106" customFormat="false" ht="15.6" hidden="false" customHeight="false" outlineLevel="0" collapsed="false">
      <c r="H106" s="36" t="n">
        <v>1.8301938E-007</v>
      </c>
      <c r="I106" s="5" t="s">
        <v>91</v>
      </c>
      <c r="J106" s="5" t="s">
        <v>44</v>
      </c>
      <c r="R106" s="36" t="n">
        <v>2.7223315E-008</v>
      </c>
      <c r="S106" s="5" t="s">
        <v>91</v>
      </c>
      <c r="T106" s="5" t="s">
        <v>44</v>
      </c>
      <c r="AB106" s="36" t="n">
        <v>1.6708752E-006</v>
      </c>
      <c r="AC106" s="5" t="s">
        <v>91</v>
      </c>
      <c r="AD106" s="5" t="s">
        <v>44</v>
      </c>
      <c r="AL106" s="36" t="n">
        <v>0</v>
      </c>
      <c r="AM106" s="5" t="s">
        <v>91</v>
      </c>
      <c r="AN106" s="5" t="s">
        <v>44</v>
      </c>
      <c r="AV106" s="36" t="n">
        <v>0</v>
      </c>
      <c r="AW106" s="5" t="s">
        <v>91</v>
      </c>
      <c r="AX106" s="5" t="s">
        <v>44</v>
      </c>
      <c r="BF106" s="36" t="n">
        <v>2.0100079E-008</v>
      </c>
      <c r="BG106" s="5" t="s">
        <v>91</v>
      </c>
      <c r="BH106" s="5" t="s">
        <v>44</v>
      </c>
      <c r="BP106" s="36" t="n">
        <v>0</v>
      </c>
      <c r="BQ106" s="5" t="s">
        <v>91</v>
      </c>
      <c r="BR106" s="5" t="s">
        <v>44</v>
      </c>
      <c r="BZ106" s="36" t="n">
        <v>0</v>
      </c>
      <c r="CA106" s="5" t="s">
        <v>91</v>
      </c>
      <c r="CB106" s="5" t="s">
        <v>44</v>
      </c>
      <c r="CJ106" s="36" t="n">
        <v>0</v>
      </c>
      <c r="CK106" s="5" t="s">
        <v>91</v>
      </c>
      <c r="CL106" s="5" t="s">
        <v>44</v>
      </c>
      <c r="CT106" s="36" t="n">
        <v>0</v>
      </c>
      <c r="CU106" s="5" t="s">
        <v>91</v>
      </c>
      <c r="CV106" s="5" t="s">
        <v>44</v>
      </c>
      <c r="DD106" s="36" t="n">
        <v>0</v>
      </c>
      <c r="DE106" s="5" t="s">
        <v>91</v>
      </c>
      <c r="DF106" s="5" t="s">
        <v>44</v>
      </c>
      <c r="DN106" s="36" t="n">
        <v>0</v>
      </c>
      <c r="DO106" s="5" t="s">
        <v>91</v>
      </c>
      <c r="DP106" s="5" t="s">
        <v>44</v>
      </c>
      <c r="DX106" s="36" t="n">
        <v>0</v>
      </c>
      <c r="DY106" s="5" t="s">
        <v>91</v>
      </c>
      <c r="DZ106" s="5" t="s">
        <v>44</v>
      </c>
      <c r="EH106" s="36" t="n">
        <v>0</v>
      </c>
      <c r="EI106" s="5" t="s">
        <v>91</v>
      </c>
      <c r="EJ106" s="5" t="s">
        <v>44</v>
      </c>
      <c r="ER106" s="36" t="n">
        <v>0</v>
      </c>
      <c r="ES106" s="5" t="s">
        <v>91</v>
      </c>
      <c r="ET106" s="5" t="s">
        <v>44</v>
      </c>
      <c r="FB106" s="36" t="n">
        <v>0</v>
      </c>
      <c r="FC106" s="5" t="s">
        <v>91</v>
      </c>
      <c r="FD106" s="5" t="s">
        <v>44</v>
      </c>
      <c r="FL106" s="36" t="n">
        <v>0</v>
      </c>
      <c r="FM106" s="5" t="s">
        <v>91</v>
      </c>
      <c r="FN106" s="5" t="s">
        <v>44</v>
      </c>
      <c r="FV106" s="36" t="n">
        <v>0</v>
      </c>
      <c r="FW106" s="5" t="s">
        <v>91</v>
      </c>
      <c r="FX106" s="5" t="s">
        <v>44</v>
      </c>
      <c r="GF106" s="36" t="n">
        <v>0</v>
      </c>
      <c r="GG106" s="5" t="s">
        <v>91</v>
      </c>
      <c r="GH106" s="5" t="s">
        <v>44</v>
      </c>
      <c r="GP106" s="36" t="n">
        <v>0</v>
      </c>
      <c r="GQ106" s="5" t="s">
        <v>91</v>
      </c>
      <c r="GR106" s="5" t="s">
        <v>44</v>
      </c>
    </row>
    <row r="110" customFormat="false" ht="13.2" hidden="false" customHeight="false" outlineLevel="0" collapsed="false">
      <c r="R110" s="37"/>
      <c r="BF110" s="37"/>
    </row>
    <row r="111" customFormat="false" ht="13.2" hidden="false" customHeight="false" outlineLevel="0" collapsed="false">
      <c r="R111" s="37"/>
      <c r="BF111" s="37"/>
    </row>
    <row r="112" customFormat="false" ht="13.2" hidden="false" customHeight="false" outlineLevel="0" collapsed="false">
      <c r="R112" s="37"/>
      <c r="BF112" s="37"/>
    </row>
    <row r="113" customFormat="false" ht="13.2" hidden="false" customHeight="false" outlineLevel="0" collapsed="false">
      <c r="R113" s="37"/>
      <c r="BF113" s="37"/>
    </row>
    <row r="114" customFormat="false" ht="13.2" hidden="false" customHeight="false" outlineLevel="0" collapsed="false">
      <c r="R114" s="37"/>
      <c r="BF114" s="37"/>
    </row>
    <row r="115" customFormat="false" ht="13.2" hidden="false" customHeight="false" outlineLevel="0" collapsed="false">
      <c r="R115" s="37"/>
      <c r="BF115" s="37"/>
    </row>
    <row r="116" customFormat="false" ht="13.2" hidden="false" customHeight="false" outlineLevel="0" collapsed="false">
      <c r="R116" s="37"/>
      <c r="BF116" s="37"/>
    </row>
  </sheetData>
  <printOptions headings="false" gridLines="false" gridLinesSet="true" horizontalCentered="true" verticalCentered="true"/>
  <pageMargins left="0.59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7:36:24Z</dcterms:created>
  <dc:creator>Pedro Vieira Gamboa</dc:creator>
  <dc:description/>
  <dc:language>en-US</dc:language>
  <cp:lastModifiedBy>PEDRO GAMBOA</cp:lastModifiedBy>
  <dcterms:modified xsi:type="dcterms:W3CDTF">2024-02-24T07:44:43Z</dcterms:modified>
  <cp:revision>0</cp:revision>
  <dc:subject/>
  <dc:title/>
</cp:coreProperties>
</file>