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8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3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tro" sheetId="1" state="visible" r:id="rId2"/>
    <sheet name="Motor" sheetId="2" state="visible" r:id="rId3"/>
    <sheet name="Hélice" sheetId="3" state="visible" r:id="rId4"/>
    <sheet name="Polar1" sheetId="4" state="visible" r:id="rId5"/>
    <sheet name="Polar2" sheetId="5" state="visible" r:id="rId6"/>
    <sheet name="Polar3" sheetId="6" state="visible" r:id="rId7"/>
    <sheet name="Polar4" sheetId="7" state="visible" r:id="rId8"/>
    <sheet name="Polar" sheetId="8" state="visible" r:id="rId9"/>
    <sheet name="CDFlap1" sheetId="9" state="visible" r:id="rId10"/>
    <sheet name="CDFlap2" sheetId="10" state="visible" r:id="rId11"/>
    <sheet name="CDFlap" sheetId="11" state="visible" r:id="rId12"/>
    <sheet name="CLmax1" sheetId="12" state="visible" r:id="rId13"/>
    <sheet name="CLmax2" sheetId="13" state="visible" r:id="rId14"/>
    <sheet name="CLmax" sheetId="14" state="visible" r:id="rId15"/>
    <sheet name="Requisitos" sheetId="15" state="visible" r:id="rId16"/>
    <sheet name="Missão" sheetId="16" state="visible" r:id="rId17"/>
    <sheet name="PWWS1" sheetId="17" state="visible" r:id="rId18"/>
    <sheet name="Gráfico1A" sheetId="18" state="visible" r:id="rId19"/>
    <sheet name="Gráfico1B" sheetId="19" state="visible" r:id="rId20"/>
    <sheet name="Desempenho1" sheetId="20" state="visible" r:id="rId21"/>
    <sheet name="PWWS2" sheetId="21" state="visible" r:id="rId22"/>
    <sheet name="Gráfico2" sheetId="22" state="visible" r:id="rId23"/>
    <sheet name="Desempenho2" sheetId="23" state="visible" r:id="rId24"/>
    <sheet name="Peso1" sheetId="24" state="visible" r:id="rId25"/>
    <sheet name="Peso2" sheetId="25" state="visible" r:id="rId26"/>
    <sheet name="Peso3" sheetId="26" state="visible" r:id="rId27"/>
    <sheet name="Peso4" sheetId="27" state="visible" r:id="rId28"/>
    <sheet name="Estudos" sheetId="28" state="visible" r:id="rId29"/>
    <sheet name="Gráfico3" sheetId="29" state="visible" r:id="rId30"/>
    <sheet name="Gráfico4" sheetId="30" state="visible" r:id="rId31"/>
    <sheet name="Gráfico5" sheetId="31" state="visible" r:id="rId32"/>
    <sheet name="Gráfico6" sheetId="32" state="visible" r:id="rId33"/>
    <sheet name="Gráfico7" sheetId="33" state="visible" r:id="rId34"/>
    <sheet name="Gráfico8" sheetId="34" state="visible" r:id="rId35"/>
    <sheet name="Estudos2" sheetId="35" state="visible" r:id="rId36"/>
    <sheet name="Gráfico9" sheetId="36" state="visible" r:id="rId37"/>
    <sheet name="Gráfico10" sheetId="37" state="visible" r:id="rId38"/>
    <sheet name="Gráfico11" sheetId="38" state="visible" r:id="rId39"/>
    <sheet name="Gráfico12" sheetId="39" state="visible" r:id="rId40"/>
    <sheet name="Gráfico13" sheetId="40" state="visible" r:id="rId41"/>
    <sheet name="Dados" sheetId="41" state="visible" r:id="rId42"/>
    <sheet name="Tabela" sheetId="42" state="visible" r:id="rId43"/>
    <sheet name="Const" sheetId="43" state="visible" r:id="rId44"/>
  </sheets>
  <externalReferences>
    <externalReference r:id="rId45"/>
  </externalReferences>
  <definedNames>
    <definedName function="false" hidden="false" name="_xlfn_SINGLE" vbProcedure="false"/>
  </definedNames>
  <calcPr iterateCount="2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9" uniqueCount="1291">
  <si>
    <t xml:space="preserve">Introdução</t>
  </si>
  <si>
    <t xml:space="preserve">Estudos paramétricos.</t>
  </si>
  <si>
    <t xml:space="preserve">Maio 2001</t>
  </si>
  <si>
    <t xml:space="preserve">Esta folha de cálculo permite realizar o estudo paramétrico de um avião ligeiro com motor de pistão.</t>
  </si>
  <si>
    <t xml:space="preserve">Importante:</t>
  </si>
  <si>
    <t xml:space="preserve">Escrever os valores apropriados nas células a cinzento.</t>
  </si>
  <si>
    <t xml:space="preserve">Não escrever nada em qualquer das outras células.</t>
  </si>
  <si>
    <t xml:space="preserve">Seguir a ordem das folhas e verificar se os valores são coerentes.</t>
  </si>
  <si>
    <t xml:space="preserve">Esta folha de cálculo pode conter algum erro de cálculo.</t>
  </si>
  <si>
    <t xml:space="preserve">Folhas:</t>
  </si>
  <si>
    <t xml:space="preserve">Motor:</t>
  </si>
  <si>
    <t xml:space="preserve">importa dados do motor do livro "Motores.xls"</t>
  </si>
  <si>
    <t xml:space="preserve">Hélice:</t>
  </si>
  <si>
    <t xml:space="preserve">assume desempenho da hélice</t>
  </si>
  <si>
    <t xml:space="preserve">(não modificar)</t>
  </si>
  <si>
    <t xml:space="preserve">Polar1:</t>
  </si>
  <si>
    <t xml:space="preserve">método estatístico para cálculo da polar de arrasto</t>
  </si>
  <si>
    <t xml:space="preserve">Polar2:</t>
  </si>
  <si>
    <t xml:space="preserve">método de Torenbeek para cálculo da polar de arrasto</t>
  </si>
  <si>
    <t xml:space="preserve">Polar3:</t>
  </si>
  <si>
    <t xml:space="preserve">método estatístico com base na Tabela Comparativa para cálculo da polar de arrasto</t>
  </si>
  <si>
    <t xml:space="preserve">Polar4:</t>
  </si>
  <si>
    <t xml:space="preserve">método de Raymer para cálculo da polar de arrasto</t>
  </si>
  <si>
    <t xml:space="preserve">Polar:</t>
  </si>
  <si>
    <t xml:space="preserve">seleção da polar de arrasto a usar</t>
  </si>
  <si>
    <t xml:space="preserve">CDFlap1:</t>
  </si>
  <si>
    <t xml:space="preserve">método de Torenbeek para cálculo do incremento do CD devido aos flapes</t>
  </si>
  <si>
    <t xml:space="preserve">CDFlap2:</t>
  </si>
  <si>
    <t xml:space="preserve">método de Raymer para cálculo do incremento do CD devido aos flapes</t>
  </si>
  <si>
    <t xml:space="preserve">CDFlap:</t>
  </si>
  <si>
    <t xml:space="preserve">seleção do incremento do CD dos flaps a usar</t>
  </si>
  <si>
    <t xml:space="preserve">CLmax1:</t>
  </si>
  <si>
    <t xml:space="preserve">método estatístico com base na Tabela Comparativa para cálculo do CLmax</t>
  </si>
  <si>
    <t xml:space="preserve">CLmax2:</t>
  </si>
  <si>
    <t xml:space="preserve">método de Raymer para cálculo do CLmax</t>
  </si>
  <si>
    <t xml:space="preserve">CLmax:</t>
  </si>
  <si>
    <t xml:space="preserve">seleção do CLmax</t>
  </si>
  <si>
    <t xml:space="preserve">Requisitos:</t>
  </si>
  <si>
    <t xml:space="preserve">especificação dos requisitos de desempenho</t>
  </si>
  <si>
    <t xml:space="preserve">Missão:</t>
  </si>
  <si>
    <t xml:space="preserve">definição da missão</t>
  </si>
  <si>
    <t xml:space="preserve">PWWS1:</t>
  </si>
  <si>
    <t xml:space="preserve">dimensionamento inicial para geometria escolhida</t>
  </si>
  <si>
    <t xml:space="preserve">Gráfico1A:</t>
  </si>
  <si>
    <t xml:space="preserve">gráfico de P/W vs W/S referente a "PWWS1"</t>
  </si>
  <si>
    <t xml:space="preserve">(pode ser editado para mostrar apenas algumas curvas)</t>
  </si>
  <si>
    <t xml:space="preserve">Gráfico2A:</t>
  </si>
  <si>
    <t xml:space="preserve">Desempenho1:</t>
  </si>
  <si>
    <t xml:space="preserve">verificação do desempenho para um ponto P/W,W/S referente a "PWWS1"</t>
  </si>
  <si>
    <t xml:space="preserve">PWWS2:</t>
  </si>
  <si>
    <t xml:space="preserve">dimensionamento inicial para outra geometria (na folha "Peso4")</t>
  </si>
  <si>
    <t xml:space="preserve">Gráfico2:</t>
  </si>
  <si>
    <t xml:space="preserve">gráfico de P/W vs W/S referente a "PWWS2"</t>
  </si>
  <si>
    <t xml:space="preserve">Desempenho2:</t>
  </si>
  <si>
    <t xml:space="preserve">verificação do desempenho para um ponto P/W,W/S referente a "PWWS2" (dados em "Estudos")</t>
  </si>
  <si>
    <t xml:space="preserve">Peso1:</t>
  </si>
  <si>
    <t xml:space="preserve">cálculo do peso com base na Tabela Comparativa</t>
  </si>
  <si>
    <t xml:space="preserve">Peso2:</t>
  </si>
  <si>
    <t xml:space="preserve">cálculo das frações de peso</t>
  </si>
  <si>
    <t xml:space="preserve">Peso3:</t>
  </si>
  <si>
    <t xml:space="preserve">regressões para representação do peso</t>
  </si>
  <si>
    <t xml:space="preserve">Peso4:</t>
  </si>
  <si>
    <t xml:space="preserve">cálculo do peso em vários pontos de "PWWS1"</t>
  </si>
  <si>
    <t xml:space="preserve">Estudos:</t>
  </si>
  <si>
    <t xml:space="preserve">estudos paramétricos para variações de alguns parâmetros</t>
  </si>
  <si>
    <t xml:space="preserve">Gráfico3-Gráfico8:</t>
  </si>
  <si>
    <t xml:space="preserve">apresentação dos estudos paramétricos referentes a "Estudos"</t>
  </si>
  <si>
    <t xml:space="preserve">Estudos2:</t>
  </si>
  <si>
    <t xml:space="preserve">Gráfico9-Gráfico13:</t>
  </si>
  <si>
    <t xml:space="preserve">apresentação dos estudos paramétricos referentes a "Estudos2"</t>
  </si>
  <si>
    <t xml:space="preserve">Dados:</t>
  </si>
  <si>
    <t xml:space="preserve">definição da aeronave</t>
  </si>
  <si>
    <t xml:space="preserve">Tabelas:</t>
  </si>
  <si>
    <t xml:space="preserve">Dados da Tabela Comparativa</t>
  </si>
  <si>
    <t xml:space="preserve">(pode ser editada)</t>
  </si>
  <si>
    <t xml:space="preserve">Const:</t>
  </si>
  <si>
    <t xml:space="preserve">Constantes e atmosfera ISA</t>
  </si>
  <si>
    <t xml:space="preserve">Motor</t>
  </si>
  <si>
    <t xml:space="preserve">Designaçã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65%</t>
    </r>
  </si>
  <si>
    <t xml:space="preserve">Peso</t>
  </si>
  <si>
    <t xml:space="preserve">G</t>
  </si>
  <si>
    <r>
      <rPr>
        <sz val="10"/>
        <rFont val="Arial"/>
        <family val="0"/>
      </rPr>
      <t xml:space="preserve">Peso/P</t>
    </r>
    <r>
      <rPr>
        <vertAlign val="subscript"/>
        <sz val="10"/>
        <rFont val="Arial"/>
        <family val="2"/>
      </rPr>
      <t xml:space="preserve">max</t>
    </r>
  </si>
  <si>
    <t xml:space="preserve">Alt. P const</t>
  </si>
  <si>
    <t xml:space="preserve">[hp]</t>
  </si>
  <si>
    <t xml:space="preserve">[rpm]</t>
  </si>
  <si>
    <t xml:space="preserve">[l/h]</t>
  </si>
  <si>
    <t xml:space="preserve">[kg]</t>
  </si>
  <si>
    <t xml:space="preserve">[kg/hp]</t>
  </si>
  <si>
    <t xml:space="preserve">[m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n [rpm] =</t>
  </si>
  <si>
    <t xml:space="preserve">P [hp]</t>
  </si>
  <si>
    <t xml:space="preserve">Cp [g/hp.h] =</t>
  </si>
  <si>
    <t xml:space="preserve">P [hp] =</t>
  </si>
  <si>
    <t xml:space="preserve">n [rpm]</t>
  </si>
  <si>
    <t xml:space="preserve">Consumo [l/h] =</t>
  </si>
  <si>
    <t xml:space="preserve">Potência máxima ao nível do mar</t>
  </si>
  <si>
    <t xml:space="preserve">P</t>
  </si>
  <si>
    <t xml:space="preserve">hp</t>
  </si>
  <si>
    <t xml:space="preserve">até</t>
  </si>
  <si>
    <t xml:space="preserve">m</t>
  </si>
  <si>
    <t xml:space="preserve">Consumo específico médio</t>
  </si>
  <si>
    <t xml:space="preserve">c</t>
  </si>
  <si>
    <t xml:space="preserve">g/hp.h</t>
  </si>
  <si>
    <t xml:space="preserve">N/Ws</t>
  </si>
  <si>
    <t xml:space="preserve">Regime máximo ao nível do mar</t>
  </si>
  <si>
    <t xml:space="preserve">n</t>
  </si>
  <si>
    <t xml:space="preserve">rpm</t>
  </si>
  <si>
    <t xml:space="preserve">Redução do hélice</t>
  </si>
  <si>
    <t xml:space="preserve">Peso do moto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otor</t>
    </r>
  </si>
  <si>
    <t xml:space="preserve">kg</t>
  </si>
  <si>
    <t xml:space="preserve">Volume do motor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otor</t>
    </r>
  </si>
  <si>
    <t xml:space="preserve">l</t>
  </si>
  <si>
    <t xml:space="preserve">Motor turbo</t>
  </si>
  <si>
    <t xml:space="preserve">(sim = 1 ; não = 0)</t>
  </si>
  <si>
    <t xml:space="preserve">Factor de escala da potência para motor elástico</t>
  </si>
  <si>
    <t xml:space="preserve">SF</t>
  </si>
  <si>
    <r>
      <rPr>
        <sz val="10"/>
        <rFont val="Arial"/>
        <family val="0"/>
      </rPr>
      <t xml:space="preserve"> = P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0"/>
      </rPr>
      <t xml:space="preserve">/P</t>
    </r>
  </si>
  <si>
    <t xml:space="preserve">Potência do factor de escala</t>
  </si>
  <si>
    <t xml:space="preserve">R</t>
  </si>
  <si>
    <t xml:space="preserve">(Opções)</t>
  </si>
  <si>
    <t xml:space="preserve">Factor de escala do peso para motor elástico</t>
  </si>
  <si>
    <t xml:space="preserve">FE</t>
  </si>
  <si>
    <r>
      <rPr>
        <sz val="10"/>
        <rFont val="Arial"/>
        <family val="0"/>
      </rPr>
      <t xml:space="preserve"> = (SF)</t>
    </r>
    <r>
      <rPr>
        <vertAlign val="superscript"/>
        <sz val="10"/>
        <rFont val="Arial"/>
        <family val="2"/>
      </rPr>
      <t xml:space="preserve">R</t>
    </r>
  </si>
  <si>
    <t xml:space="preserve">[g/hp.h)</t>
  </si>
  <si>
    <t xml:space="preserve">[kW]</t>
  </si>
  <si>
    <t xml:space="preserve">[g/kW.h)</t>
  </si>
  <si>
    <t xml:space="preserve">[N/kW.h)</t>
  </si>
  <si>
    <t xml:space="preserve">[N/W.s)</t>
  </si>
  <si>
    <t xml:space="preserve">Máximo</t>
  </si>
  <si>
    <t xml:space="preserve">75 % máximo</t>
  </si>
  <si>
    <t xml:space="preserve">65 % máximo</t>
  </si>
  <si>
    <t xml:space="preserve">Opções</t>
  </si>
  <si>
    <t xml:space="preserve">Tipo de motor</t>
  </si>
  <si>
    <t xml:space="preserve">Opção:</t>
  </si>
  <si>
    <t xml:space="preserve">R =</t>
  </si>
  <si>
    <t xml:space="preserve">Alternativo com cilindros opostos</t>
  </si>
  <si>
    <t xml:space="preserve">Alternativo com cilindros em linha</t>
  </si>
  <si>
    <t xml:space="preserve">Alternativo com culindros em estrela</t>
  </si>
  <si>
    <t xml:space="preserve">Rotativo</t>
  </si>
  <si>
    <t xml:space="preserve">Turbohélice</t>
  </si>
  <si>
    <t xml:space="preserve">Motor elástico</t>
  </si>
  <si>
    <t xml:space="preserve">Não</t>
  </si>
  <si>
    <t xml:space="preserve">Sim</t>
  </si>
  <si>
    <t xml:space="preserve">Hélice</t>
  </si>
  <si>
    <t xml:space="preserve">Eficiência propulsiva do hélice</t>
  </si>
  <si>
    <t xml:space="preserve">Rotação máxima do hélice</t>
  </si>
  <si>
    <t xml:space="preserve">rps</t>
  </si>
  <si>
    <t xml:space="preserve">Estimativa da Polar de Arrasto - Método 1</t>
  </si>
  <si>
    <t xml:space="preserve">College of Aeronautics DAeT 9327</t>
  </si>
  <si>
    <t xml:space="preserve">Área da asa</t>
  </si>
  <si>
    <t xml:space="preserve">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Gráfico 1</t>
  </si>
  <si>
    <t xml:space="preserve">Envergadura</t>
  </si>
  <si>
    <t xml:space="preserve">b</t>
  </si>
  <si>
    <r>
      <rPr>
        <sz val="10"/>
        <rFont val="Arial"/>
        <family val="0"/>
      </rPr>
      <t xml:space="preserve"> = (A.S)</t>
    </r>
    <r>
      <rPr>
        <vertAlign val="superscript"/>
        <sz val="10"/>
        <rFont val="Arial"/>
        <family val="2"/>
      </rPr>
      <t xml:space="preserve">1/2</t>
    </r>
  </si>
  <si>
    <t xml:space="preserve">Coeficiente de sustentação de projecto (perfis subsónicos)</t>
  </si>
  <si>
    <t xml:space="preserve">Fracção da corda onde ocorre a transiçã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c</t>
    </r>
  </si>
  <si>
    <t xml:space="preserve">Alongamento</t>
  </si>
  <si>
    <t xml:space="preserve">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</si>
  <si>
    <t xml:space="preserve">Enflechamento a 1/4 da corda</t>
  </si>
  <si>
    <t xml:space="preserve">graus</t>
  </si>
  <si>
    <t xml:space="preserve">Factor de tipo</t>
  </si>
  <si>
    <t xml:space="preserve">T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DES</t>
    </r>
  </si>
  <si>
    <t xml:space="preserve">Factor de área molhada</t>
  </si>
  <si>
    <t xml:space="preserve">Factor de tamanho</t>
  </si>
  <si>
    <t xml:space="preserve">F</t>
  </si>
  <si>
    <r>
      <rPr>
        <sz val="10"/>
        <rFont val="Arial"/>
        <family val="0"/>
      </rPr>
      <t xml:space="preserve"> = 1+0,25*(500x0,3048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  <r>
      <rPr>
        <vertAlign val="superscript"/>
        <sz val="10"/>
        <rFont val="Arial"/>
        <family val="2"/>
      </rPr>
      <t xml:space="preserve">1/2</t>
    </r>
  </si>
  <si>
    <t xml:space="preserve">Coeficiente de fricç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 = (0,0048-0,0006log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(S/0,3048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).(1-0,12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.(1-x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c)</t>
    </r>
  </si>
  <si>
    <t xml:space="preserve">Coeficiente de arrasto de fricç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F</t>
    </r>
  </si>
  <si>
    <r>
      <rPr>
        <sz val="10"/>
        <rFont val="Arial"/>
        <family val="0"/>
      </rPr>
      <t xml:space="preserve"> = R.F.T.C</t>
    </r>
    <r>
      <rPr>
        <vertAlign val="subscript"/>
        <sz val="10"/>
        <rFont val="Arial"/>
        <family val="2"/>
      </rPr>
      <t xml:space="preserve">f</t>
    </r>
  </si>
  <si>
    <t xml:space="preserve">Coeficiente de sustentação de projecto</t>
  </si>
  <si>
    <t xml:space="preserve">(Gráfico 1)</t>
  </si>
  <si>
    <t xml:space="preserve">Incremento do coeficiente de arrasto induzid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</t>
    </r>
  </si>
  <si>
    <t xml:space="preserve">(Gráfico 2)</t>
  </si>
  <si>
    <t xml:space="preserve">Factor de arrasto induzido</t>
  </si>
  <si>
    <t xml:space="preserve">K</t>
  </si>
  <si>
    <r>
      <rPr>
        <sz val="10"/>
        <rFont val="Arial"/>
        <family val="0"/>
      </rPr>
      <t xml:space="preserve"> = (1+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DE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)</t>
    </r>
  </si>
  <si>
    <t xml:space="preserve">Velocidade equivalente de cruzeiro requeri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C</t>
    </r>
  </si>
  <si>
    <t xml:space="preserve">km/h</t>
  </si>
  <si>
    <r>
      <rPr>
        <sz val="10"/>
        <rFont val="Arial"/>
        <family val="0"/>
      </rPr>
      <t xml:space="preserve">Número de Mach correspondente a V</t>
    </r>
    <r>
      <rPr>
        <vertAlign val="subscript"/>
        <sz val="10"/>
        <rFont val="Arial"/>
        <family val="2"/>
      </rPr>
      <t xml:space="preserve">eC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 = V</t>
    </r>
    <r>
      <rPr>
        <vertAlign val="subscript"/>
        <sz val="10"/>
        <rFont val="Arial"/>
        <family val="2"/>
      </rPr>
      <t xml:space="preserve">eC</t>
    </r>
    <r>
      <rPr>
        <sz val="10"/>
        <rFont val="Arial"/>
        <family val="0"/>
      </rPr>
      <t xml:space="preserve">/a</t>
    </r>
    <r>
      <rPr>
        <vertAlign val="subscript"/>
        <sz val="10"/>
        <rFont val="Arial"/>
        <family val="2"/>
      </rPr>
      <t xml:space="preserve">0</t>
    </r>
  </si>
  <si>
    <t xml:space="preserve">Polar de Arrasto</t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 =</t>
    </r>
  </si>
  <si>
    <t xml:space="preserve">+</t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Gráfico 2</t>
  </si>
  <si>
    <t xml:space="preserve">Razão de área molhada (R)</t>
  </si>
  <si>
    <t xml:space="preserve">Planador; sem cauda (asa delta)</t>
  </si>
  <si>
    <t xml:space="preserve">Monomotor com motor alternativo:</t>
  </si>
  <si>
    <t xml:space="preserve">normal</t>
  </si>
  <si>
    <t xml:space="preserve">agricultura</t>
  </si>
  <si>
    <t xml:space="preserve">Pequeno bimotor com motor alternativo:</t>
  </si>
  <si>
    <t xml:space="preserve">carga alar baixa</t>
  </si>
  <si>
    <t xml:space="preserve">carga alar alta</t>
  </si>
  <si>
    <t xml:space="preserve">Bombardeiro</t>
  </si>
  <si>
    <t xml:space="preserve">Jacto de treino</t>
  </si>
  <si>
    <t xml:space="preserve">Interceptor e ataque</t>
  </si>
  <si>
    <t xml:space="preserve">Comercial; jacto executivo; transporte de grandes dimensões</t>
  </si>
  <si>
    <t xml:space="preserve">Factor de tipo (T)</t>
  </si>
  <si>
    <t xml:space="preserve">T =</t>
  </si>
  <si>
    <t xml:space="preserve"> Muito "streamlined" c/ efeitos despresíveis de "slipstream"</t>
  </si>
  <si>
    <t xml:space="preserve">Comercial; jacto executivo</t>
  </si>
  <si>
    <t xml:space="preserve">Combate; jacto de trein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</t>
    </r>
    <r>
      <rPr>
        <sz val="10"/>
        <rFont val="Arial"/>
        <family val="2"/>
      </rPr>
      <t xml:space="preserve"> =</t>
    </r>
  </si>
  <si>
    <t xml:space="preserve">Transporte de grandes dimensões</t>
  </si>
  <si>
    <t xml:space="preserve">Aviação geral com trem retráctil</t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</t>
    </r>
  </si>
  <si>
    <t xml:space="preserve">Aviação geral com trem fixo</t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3</t>
    </r>
  </si>
  <si>
    <t xml:space="preserve">Agricultura</t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6</t>
    </r>
  </si>
  <si>
    <t xml:space="preserve">Estimativa da Polar de Arrasto - Método 2</t>
  </si>
  <si>
    <t xml:space="preserve">Torenbeek pg 148</t>
  </si>
  <si>
    <t xml:space="preserve">Tabela 1</t>
  </si>
  <si>
    <t xml:space="preserve">Factor de Oswald</t>
  </si>
  <si>
    <t xml:space="preserve">Espessura relativa média</t>
  </si>
  <si>
    <t xml:space="preserve">t/c</t>
  </si>
  <si>
    <t xml:space="preserve">Tipo de Aeronave</t>
  </si>
  <si>
    <t xml:space="preserve">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 da asa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 = 0,0054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(1+3(t/c)cos</t>
    </r>
    <r>
      <rPr>
        <vertAlign val="superscript"/>
        <sz val="10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0"/>
      </rPr>
      <t xml:space="preserve">)S</t>
    </r>
  </si>
  <si>
    <t xml:space="preserve">Jacto, alto subsónico</t>
  </si>
  <si>
    <t xml:space="preserve">*</t>
  </si>
  <si>
    <t xml:space="preserve">Factor de tipo de suporte da asa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W</t>
    </r>
  </si>
  <si>
    <t xml:space="preserve">Turbo-hélice de grandes dimensõe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 da fuselagem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 = 0,0031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+h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t xml:space="preserve">Pistão bimotor</t>
  </si>
  <si>
    <t xml:space="preserve">Comprimento total da fuselagem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</si>
  <si>
    <t xml:space="preserve">Monomotor ligeiro:</t>
  </si>
  <si>
    <t xml:space="preserve">Largura da secção transversal maior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</t>
    </r>
  </si>
  <si>
    <t xml:space="preserve">trem retráctil</t>
  </si>
  <si>
    <t xml:space="preserve">Altura da secção transversal maior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t xml:space="preserve">trem fixo</t>
  </si>
  <si>
    <t xml:space="preserve">Factor de forma da fuselagem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Agricultura:</t>
  </si>
  <si>
    <t xml:space="preserve">Factor de arrasto das empenagen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</si>
  <si>
    <t xml:space="preserve">(Típicamente 1,24)</t>
  </si>
  <si>
    <t xml:space="preserve">sistema de pulverisação removido</t>
  </si>
  <si>
    <t xml:space="preserve">Factor de arrasto do trem de aterragem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C</t>
    </r>
  </si>
  <si>
    <t xml:space="preserve">sistema de pulverisação instalado</t>
  </si>
  <si>
    <t xml:space="preserve">Número de Reynolds da fuselagem no cruzeiro</t>
  </si>
  <si>
    <t xml:space="preserve">Re</t>
  </si>
  <si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0C</t>
    </r>
    <r>
      <rPr>
        <sz val="10"/>
        <rFont val="Arial"/>
        <family val="0"/>
      </rPr>
      <t xml:space="preserve">.V</t>
    </r>
    <r>
      <rPr>
        <vertAlign val="subscript"/>
        <sz val="10"/>
        <rFont val="Arial"/>
        <family val="2"/>
      </rPr>
      <t xml:space="preserve">eC</t>
    </r>
    <r>
      <rPr>
        <sz val="10"/>
        <rFont val="Arial"/>
        <family val="0"/>
      </rPr>
      <t xml:space="preserve">.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(m</t>
    </r>
    <r>
      <rPr>
        <vertAlign val="subscript"/>
        <sz val="10"/>
        <rFont val="Arial"/>
        <family val="2"/>
      </rPr>
      <t xml:space="preserve">0C</t>
    </r>
    <r>
      <rPr>
        <sz val="10"/>
        <rFont val="Arial"/>
        <family val="0"/>
      </rPr>
      <t xml:space="preserve">)</t>
    </r>
  </si>
  <si>
    <t xml:space="preserve">Velocidade de cruzeiro requeri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Correcção para o Re</t>
  </si>
  <si>
    <r>
      <rPr>
        <sz val="10"/>
        <rFont val="Arial"/>
        <family val="0"/>
      </rPr>
      <t xml:space="preserve">r </t>
    </r>
    <r>
      <rPr>
        <vertAlign val="subscript"/>
        <sz val="10"/>
        <rFont val="Arial"/>
        <family val="2"/>
      </rPr>
      <t xml:space="preserve">ReF</t>
    </r>
  </si>
  <si>
    <r>
      <rPr>
        <sz val="10"/>
        <rFont val="Arial"/>
        <family val="0"/>
      </rPr>
      <t xml:space="preserve"> = 47Re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-0,2</t>
    </r>
  </si>
  <si>
    <t xml:space="preserve">(Tabela 1)</t>
  </si>
  <si>
    <t xml:space="preserve">* Quanto maior for o enflechamento maior é o factor de oswald.</t>
  </si>
  <si>
    <r>
      <rPr>
        <sz val="10"/>
        <rFont val="Arial"/>
        <family val="0"/>
      </rPr>
      <t xml:space="preserve">C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S da aeronave</t>
    </r>
  </si>
  <si>
    <r>
      <rPr>
        <sz val="10"/>
        <rFont val="Arial"/>
        <family val="0"/>
      </rPr>
      <t xml:space="preserve">C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 = r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C</t>
    </r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(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+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 do motor instalado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S)</t>
    </r>
    <r>
      <rPr>
        <vertAlign val="subscript"/>
        <sz val="10"/>
        <rFont val="Arial"/>
        <family val="2"/>
      </rPr>
      <t xml:space="preserve">N</t>
    </r>
  </si>
  <si>
    <t xml:space="preserve">Número de motor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</t>
    </r>
  </si>
  <si>
    <t xml:space="preserve">Volume dos cilindros do motor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</t>
    </r>
  </si>
  <si>
    <t xml:space="preserve">Área frontal da nacela/volume dos cilindros do motor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l</t>
    </r>
  </si>
  <si>
    <r>
      <rPr>
        <sz val="10"/>
        <color rgb="FF0000FF"/>
        <rFont val="Arial"/>
        <family val="2"/>
      </rPr>
      <t xml:space="preserve">(Típicamente 0,07~0,09 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/l)</t>
    </r>
  </si>
  <si>
    <r>
      <rPr>
        <sz val="10"/>
        <rFont val="Arial"/>
        <family val="2"/>
      </rPr>
      <t xml:space="preserve">Factor de tipo de suporte da asa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t xml:space="preserve">asa cantilever</t>
  </si>
  <si>
    <t xml:space="preserve">asa com montante</t>
  </si>
  <si>
    <r>
      <rPr>
        <sz val="10"/>
        <rFont val="Arial"/>
        <family val="0"/>
      </rPr>
      <t xml:space="preserve">Factor de forma da fuselagem 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=</t>
    </r>
  </si>
  <si>
    <t xml:space="preserve">fuselagem cilíndrica</t>
  </si>
  <si>
    <t xml:space="preserve">um lado da secção rectangular e o outro arredondado</t>
  </si>
  <si>
    <t xml:space="preserve">secção rectangular</t>
  </si>
  <si>
    <t xml:space="preserve">"streamlined" sem secção central cilíndrica</t>
  </si>
  <si>
    <r>
      <rPr>
        <sz val="10"/>
        <rFont val="Arial"/>
        <family val="0"/>
      </rPr>
      <t xml:space="preserve">Factor de arrasto do trem de aterragem (r</t>
    </r>
    <r>
      <rPr>
        <vertAlign val="subscript"/>
        <sz val="10"/>
        <rFont val="Arial"/>
        <family val="2"/>
      </rPr>
      <t xml:space="preserve">UC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UC</t>
    </r>
    <r>
      <rPr>
        <sz val="10"/>
        <rFont val="Arial"/>
        <family val="2"/>
      </rPr>
      <t xml:space="preserve"> =</t>
    </r>
  </si>
  <si>
    <t xml:space="preserve">trem totalmente retráctil</t>
  </si>
  <si>
    <t xml:space="preserve">trem principal rectráctil em nacelas</t>
  </si>
  <si>
    <t xml:space="preserve">trem principal retráctil em bolhas na fuselagem</t>
  </si>
  <si>
    <t xml:space="preserve">trem fixo com carenagens nas rodas e pernas</t>
  </si>
  <si>
    <t xml:space="preserve">trem fixo sem carenagens nas rodas</t>
  </si>
  <si>
    <r>
      <rPr>
        <sz val="10"/>
        <rFont val="Arial"/>
        <family val="2"/>
      </rPr>
      <t xml:space="preserve">Arrasto da nacela do motor 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S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S)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t xml:space="preserve">na asa</t>
  </si>
  <si>
    <r>
      <rPr>
        <sz val="10"/>
        <rFont val="Arial"/>
        <family val="0"/>
      </rPr>
      <t xml:space="preserve"> = 0,07</t>
    </r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N</t>
    </r>
  </si>
  <si>
    <t xml:space="preserve">no nariz da fuselagem</t>
  </si>
  <si>
    <r>
      <rPr>
        <sz val="10"/>
        <rFont val="Arial"/>
        <family val="0"/>
      </rPr>
      <t xml:space="preserve"> = 0,015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t xml:space="preserve">Estimativa da Polar de Arrasto - Método 3</t>
  </si>
  <si>
    <t xml:space="preserve">Comparação com outras aeronaves idênticas</t>
  </si>
  <si>
    <t xml:space="preserve">Tabela 3</t>
  </si>
  <si>
    <t xml:space="preserve">Coeficientes de sustentação e arrasto no cruzeiro</t>
  </si>
  <si>
    <t xml:space="preserve">Coeficientes de sustentação e arrasto na velocidade máxima</t>
  </si>
  <si>
    <t xml:space="preserve">Aeronave</t>
  </si>
  <si>
    <t xml:space="preserve">Peso máximo à descolagem</t>
  </si>
  <si>
    <t xml:space="preserve">Potência máxima</t>
  </si>
  <si>
    <t xml:space="preserve">Velocidade</t>
  </si>
  <si>
    <t xml:space="preserve">Altitude</t>
  </si>
  <si>
    <t xml:space="preserve">Densidade</t>
  </si>
  <si>
    <t xml:space="preserve">Coeficiente de sustentação</t>
  </si>
  <si>
    <t xml:space="preserve">Coeficiente de arrasto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</t>
    </r>
  </si>
  <si>
    <t xml:space="preserve">V</t>
  </si>
  <si>
    <t xml:space="preserve">h</t>
  </si>
  <si>
    <t xml:space="preserve">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</si>
  <si>
    <t xml:space="preserve">[N]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[m/s]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Média</t>
  </si>
  <si>
    <t xml:space="preserve">Tabela 2</t>
  </si>
  <si>
    <t xml:space="preserve">Coeficientes de sustentação e arrasto no cruzeiro económico</t>
  </si>
  <si>
    <r>
      <rPr>
        <sz val="10"/>
        <rFont val="Arial"/>
        <family val="2"/>
      </rPr>
      <t xml:space="preserve">Eficiência propulsiva do hélice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t xml:space="preserve">turbo-hélice</t>
  </si>
  <si>
    <t xml:space="preserve">pistão na asa</t>
  </si>
  <si>
    <t xml:space="preserve">pistão no nariz da fuselagem</t>
  </si>
  <si>
    <t xml:space="preserve">outro</t>
  </si>
  <si>
    <t xml:space="preserve">Estimativa da Polar de Arrasto - Método 4</t>
  </si>
  <si>
    <t xml:space="preserve">Raymer pg 340</t>
  </si>
  <si>
    <t xml:space="preserve">Asa</t>
  </si>
  <si>
    <t xml:space="preserve">Fracção da asa com escoamento laminar</t>
  </si>
  <si>
    <t xml:space="preserve">lr</t>
  </si>
  <si>
    <t xml:space="preserve">(Típicamente 0,1~0,5)</t>
  </si>
  <si>
    <t xml:space="preserve">Corda média da asa</t>
  </si>
  <si>
    <t xml:space="preserve">Rugosidade da superfície</t>
  </si>
  <si>
    <t xml:space="preserve">k</t>
  </si>
  <si>
    <t xml:space="preserve">Número de Reynolds da asa</t>
  </si>
  <si>
    <r>
      <rPr>
        <sz val="10"/>
        <rFont val="Arial"/>
        <family val="0"/>
      </rPr>
      <t xml:space="preserve"> = 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c)(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Área molhada total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wet</t>
    </r>
  </si>
  <si>
    <t xml:space="preserve">Reynolds de corte da asa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cutoff</t>
    </r>
  </si>
  <si>
    <r>
      <rPr>
        <sz val="10"/>
        <rFont val="Arial"/>
        <family val="0"/>
      </rPr>
      <t xml:space="preserve"> = 38,21(c/k)</t>
    </r>
    <r>
      <rPr>
        <vertAlign val="superscript"/>
        <sz val="10"/>
        <rFont val="Arial"/>
        <family val="2"/>
      </rPr>
      <t xml:space="preserve">1,053</t>
    </r>
  </si>
  <si>
    <t xml:space="preserve">Coeficiente de fricção médio</t>
  </si>
  <si>
    <t xml:space="preserve">Coeficiente de fricção da asa</t>
  </si>
  <si>
    <r>
      <rPr>
        <sz val="10"/>
        <rFont val="Arial"/>
        <family val="0"/>
      </rPr>
      <t xml:space="preserve"> = lr.1,328sqrt(Re)+(1-lr)0,455/((log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Re)</t>
    </r>
    <r>
      <rPr>
        <vertAlign val="superscript"/>
        <sz val="10"/>
        <rFont val="Arial"/>
        <family val="2"/>
      </rPr>
      <t xml:space="preserve">2,58</t>
    </r>
    <r>
      <rPr>
        <sz val="10"/>
        <rFont val="Arial"/>
        <family val="0"/>
      </rPr>
      <t xml:space="preserve">(1+0,144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0,65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a asa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a EH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a EV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V</t>
    </r>
  </si>
  <si>
    <t xml:space="preserve">Factor de forma</t>
  </si>
  <si>
    <t xml:space="preserve">FF</t>
  </si>
  <si>
    <r>
      <rPr>
        <sz val="10"/>
        <rFont val="Arial"/>
        <family val="0"/>
      </rPr>
      <t xml:space="preserve"> = (1+0,6/0,25(t/c)+100(t/c)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(1,34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0,18</t>
    </r>
    <r>
      <rPr>
        <sz val="10"/>
        <rFont val="Arial"/>
        <family val="0"/>
      </rPr>
      <t xml:space="preserve">(cos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0,28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a fuselagem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F</t>
    </r>
  </si>
  <si>
    <t xml:space="preserve">Factor de interferência</t>
  </si>
  <si>
    <t xml:space="preserve">Q</t>
  </si>
  <si>
    <t xml:space="preserve">(Típicamente 1,0~1,4)</t>
  </si>
  <si>
    <t xml:space="preserve">Área expost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o trem de aterragem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uc</t>
    </r>
  </si>
  <si>
    <r>
      <rPr>
        <sz val="10"/>
        <rFont val="Arial"/>
        <family val="0"/>
      </rPr>
      <t xml:space="preserve"> =(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C</t>
    </r>
    <r>
      <rPr>
        <sz val="10"/>
        <rFont val="Arial"/>
        <family val="2"/>
      </rPr>
      <t xml:space="preserve">-1)</t>
    </r>
    <r>
      <rPr>
        <sz val="10"/>
        <rFont val="Arial"/>
        <family val="0"/>
      </rPr>
      <t xml:space="preserve">(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t xml:space="preserve">Área molhada</t>
  </si>
  <si>
    <r>
      <rPr>
        <sz val="10"/>
        <rFont val="Arial"/>
        <family val="0"/>
      </rPr>
      <t xml:space="preserve"> = 2,003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  ou   (1,977+0,52(t/c))S</t>
    </r>
    <r>
      <rPr>
        <vertAlign val="subscript"/>
        <sz val="10"/>
        <rFont val="Arial"/>
        <family val="2"/>
      </rPr>
      <t xml:space="preserve">e</t>
    </r>
  </si>
  <si>
    <t xml:space="preserve">Factor de arrasto de protuberâncias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P</t>
    </r>
  </si>
  <si>
    <t xml:space="preserve">Coeficiente de arrasto parasita</t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.FF.Q.S</t>
    </r>
    <r>
      <rPr>
        <vertAlign val="subscript"/>
        <sz val="10"/>
        <rFont val="Arial"/>
        <family val="2"/>
      </rPr>
      <t xml:space="preserve">wet</t>
    </r>
    <r>
      <rPr>
        <sz val="10"/>
        <rFont val="Arial"/>
        <family val="2"/>
      </rPr>
      <t xml:space="preserve">/S</t>
    </r>
  </si>
  <si>
    <t xml:space="preserve">Factor de arrasto do motor instalado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ng</t>
    </r>
  </si>
  <si>
    <t xml:space="preserve">(Típicamente1~3)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o motor instalado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g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 da aeronave</t>
    </r>
  </si>
  <si>
    <r>
      <rPr>
        <sz val="10"/>
        <rFont val="Arial"/>
        <family val="0"/>
      </rPr>
      <t xml:space="preserve"> =</t>
    </r>
    <r>
      <rPr>
        <sz val="10"/>
        <rFont val="Arial"/>
        <family val="2"/>
      </rPr>
      <t xml:space="preserve"> 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uc</t>
    </r>
    <r>
      <rPr>
        <sz val="10"/>
        <rFont val="Arial"/>
        <family val="0"/>
      </rPr>
      <t xml:space="preserve">)+(C</t>
    </r>
    <r>
      <rPr>
        <vertAlign val="subscript"/>
        <sz val="10"/>
        <rFont val="Arial"/>
        <family val="2"/>
      </rPr>
      <t xml:space="preserve">D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g</t>
    </r>
  </si>
  <si>
    <t xml:space="preserve">Empenagem horizontal</t>
  </si>
  <si>
    <t xml:space="preserve">Fracção da EH com escoamento laminar</t>
  </si>
  <si>
    <t xml:space="preserve">Corda média da EH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</t>
    </r>
  </si>
  <si>
    <t xml:space="preserve">Mach</t>
  </si>
  <si>
    <r>
      <rPr>
        <sz val="10"/>
        <rFont val="Arial"/>
        <family val="0"/>
      </rPr>
      <t xml:space="preserve"> = (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/3,6)/a</t>
    </r>
    <r>
      <rPr>
        <vertAlign val="subscript"/>
        <sz val="10"/>
        <rFont val="Arial"/>
        <family val="2"/>
      </rPr>
      <t xml:space="preserve">C</t>
    </r>
  </si>
  <si>
    <t xml:space="preserve">Número de Reynolds da EH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 = 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c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(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Reynolds de corte da EH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cutoffH</t>
    </r>
  </si>
  <si>
    <r>
      <rPr>
        <sz val="10"/>
        <rFont val="Arial"/>
        <family val="0"/>
      </rPr>
      <t xml:space="preserve"> = 38,21(c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k)</t>
    </r>
    <r>
      <rPr>
        <vertAlign val="superscript"/>
        <sz val="10"/>
        <rFont val="Arial"/>
        <family val="2"/>
      </rPr>
      <t xml:space="preserve">1,053</t>
    </r>
  </si>
  <si>
    <t xml:space="preserve">Coeficiente de fricção da EH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H</t>
    </r>
  </si>
  <si>
    <r>
      <rPr>
        <sz val="10"/>
        <rFont val="Arial"/>
        <family val="2"/>
      </rPr>
      <t xml:space="preserve"> = 1,78(1-0,045A</t>
    </r>
    <r>
      <rPr>
        <vertAlign val="superscript"/>
        <sz val="10"/>
        <rFont val="Arial"/>
        <family val="2"/>
      </rPr>
      <t xml:space="preserve">0,68</t>
    </r>
    <r>
      <rPr>
        <sz val="10"/>
        <rFont val="Arial"/>
        <family val="2"/>
      </rPr>
      <t xml:space="preserve">)-0,64   ou   4,61(1-0,045A</t>
    </r>
    <r>
      <rPr>
        <vertAlign val="superscript"/>
        <sz val="10"/>
        <rFont val="Arial"/>
        <family val="2"/>
      </rPr>
      <t xml:space="preserve">0,68</t>
    </r>
    <r>
      <rPr>
        <sz val="10"/>
        <rFont val="Arial"/>
        <family val="2"/>
      </rPr>
      <t xml:space="preserve">)(cos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,15</t>
    </r>
    <r>
      <rPr>
        <sz val="10"/>
        <rFont val="Arial"/>
        <family val="2"/>
      </rPr>
      <t xml:space="preserve">-3,1</t>
    </r>
  </si>
  <si>
    <r>
      <rPr>
        <sz val="10"/>
        <rFont val="Arial"/>
        <family val="0"/>
      </rPr>
      <t xml:space="preserve"> = 1,1(1+0,6/0,25(t/c)+100(t/c)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(1,34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0,18</t>
    </r>
    <r>
      <rPr>
        <sz val="10"/>
        <rFont val="Arial"/>
        <family val="0"/>
      </rPr>
      <t xml:space="preserve">(cos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0,28</t>
    </r>
    <r>
      <rPr>
        <sz val="10"/>
        <rFont val="Arial"/>
        <family val="0"/>
      </rPr>
      <t xml:space="preserve">)</t>
    </r>
  </si>
  <si>
    <t xml:space="preserve">(Típicamente 1,03~1,08)</t>
  </si>
  <si>
    <t xml:space="preserve">Empenagem vertical</t>
  </si>
  <si>
    <t xml:space="preserve">Fracção da EV com escoamento laminar</t>
  </si>
  <si>
    <t xml:space="preserve">Corda média da EV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V</t>
    </r>
  </si>
  <si>
    <t xml:space="preserve">Número de Reynolds da EV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 = 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c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)(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Rugosidade da superfície (k)</t>
  </si>
  <si>
    <t xml:space="preserve">k =</t>
  </si>
  <si>
    <r>
      <rPr>
        <sz val="10"/>
        <rFont val="Arial"/>
        <family val="0"/>
      </rPr>
      <t xml:space="preserve">x10</t>
    </r>
    <r>
      <rPr>
        <vertAlign val="superscript"/>
        <sz val="10"/>
        <rFont val="Arial"/>
        <family val="2"/>
      </rPr>
      <t xml:space="preserve">-6</t>
    </r>
  </si>
  <si>
    <t xml:space="preserve">Reynolds de corte da EV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cutoffV</t>
    </r>
  </si>
  <si>
    <r>
      <rPr>
        <sz val="10"/>
        <rFont val="Arial"/>
        <family val="0"/>
      </rPr>
      <t xml:space="preserve"> = 38,21(c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/k)</t>
    </r>
    <r>
      <rPr>
        <vertAlign val="superscript"/>
        <sz val="10"/>
        <rFont val="Arial"/>
        <family val="2"/>
      </rPr>
      <t xml:space="preserve">1,053</t>
    </r>
  </si>
  <si>
    <t xml:space="preserve">Coeficiente de fricção da EV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V</t>
    </r>
  </si>
  <si>
    <t xml:space="preserve">pintura de camuflagem em alumínio</t>
  </si>
  <si>
    <t xml:space="preserve">pintura lisa</t>
  </si>
  <si>
    <t xml:space="preserve">metal</t>
  </si>
  <si>
    <t xml:space="preserve">metal polido</t>
  </si>
  <si>
    <t xml:space="preserve">compósido liso de molde</t>
  </si>
  <si>
    <r>
      <rPr>
        <sz val="10"/>
        <rFont val="Arial"/>
        <family val="0"/>
      </rPr>
      <t xml:space="preserve">Factor de arrasto de protuberâncias (</t>
    </r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t xml:space="preserve">transportes e bombardeiros a jacto</t>
  </si>
  <si>
    <t xml:space="preserve">(Típicamente 1,02~1,05)</t>
  </si>
  <si>
    <t xml:space="preserve">Fuselagem</t>
  </si>
  <si>
    <t xml:space="preserve">aviões a hélice</t>
  </si>
  <si>
    <t xml:space="preserve">(Típicamente 1,05~1,10)</t>
  </si>
  <si>
    <t xml:space="preserve">Fracção da fuselagem com escoamento laminar</t>
  </si>
  <si>
    <t xml:space="preserve">(Típicamente 0,00~0,35)</t>
  </si>
  <si>
    <t xml:space="preserve">(Típicamente 1,10~1,15)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 = 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.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(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Reynolds de corte da fuselagem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cutoffF</t>
    </r>
  </si>
  <si>
    <r>
      <rPr>
        <sz val="10"/>
        <rFont val="Arial"/>
        <family val="0"/>
      </rPr>
      <t xml:space="preserve"> = 38,21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k)</t>
    </r>
    <r>
      <rPr>
        <vertAlign val="superscript"/>
        <sz val="10"/>
        <rFont val="Arial"/>
        <family val="2"/>
      </rPr>
      <t xml:space="preserve">1,053</t>
    </r>
  </si>
  <si>
    <t xml:space="preserve">Coeficiente de fricção da fuselagem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F</t>
    </r>
  </si>
  <si>
    <t xml:space="preserve">Diâmetro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Esbeltez</t>
  </si>
  <si>
    <t xml:space="preserve">f</t>
  </si>
  <si>
    <r>
      <rPr>
        <sz val="10"/>
        <rFont val="Arial"/>
        <family val="0"/>
      </rPr>
      <t xml:space="preserve"> = 1+60/f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f/400</t>
    </r>
  </si>
  <si>
    <t xml:space="preserve">(Típicamente 1,0)</t>
  </si>
  <si>
    <t xml:space="preserve">Área maior da secção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4</t>
    </r>
  </si>
  <si>
    <t xml:space="preserve">Ângulo de fuga da fuselagem</t>
  </si>
  <si>
    <t xml:space="preserve">Incremento de arrasto devido ao ângulo de fug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</si>
  <si>
    <r>
      <rPr>
        <sz val="10"/>
        <rFont val="Arial"/>
        <family val="0"/>
      </rPr>
      <t xml:space="preserve"> = 3,83</t>
    </r>
    <r>
      <rPr>
        <sz val="10"/>
        <rFont val="Symbol"/>
        <family val="1"/>
        <charset val="2"/>
      </rPr>
      <t xml:space="preserve">G</t>
    </r>
    <r>
      <rPr>
        <vertAlign val="superscript"/>
        <sz val="10"/>
        <rFont val="Arial"/>
        <family val="2"/>
      </rPr>
      <t xml:space="preserve">2,5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/S</t>
    </r>
  </si>
  <si>
    <t xml:space="preserve">Polar de arrasto</t>
  </si>
  <si>
    <t xml:space="preserve">Escolher a polar de arrasto desejada.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V/V</t>
    </r>
    <r>
      <rPr>
        <vertAlign val="subscript"/>
        <sz val="10"/>
        <rFont val="Arial"/>
        <family val="2"/>
      </rPr>
      <t xml:space="preserve">S</t>
    </r>
  </si>
  <si>
    <t xml:space="preserve">Método 1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FTO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FL</t>
    </r>
    <r>
      <rPr>
        <sz val="10"/>
        <rFont val="Arial"/>
        <family val="2"/>
      </rPr>
      <t xml:space="preserve"> =</t>
    </r>
  </si>
  <si>
    <t xml:space="preserve">Método 2</t>
  </si>
  <si>
    <t xml:space="preserve">Método 3</t>
  </si>
  <si>
    <t xml:space="preserve">Método 4</t>
  </si>
  <si>
    <t xml:space="preserve">Outra</t>
  </si>
  <si>
    <t xml:space="preserve">Avião limpo</t>
  </si>
  <si>
    <t xml:space="preserve">Avião com flapes de descolagem</t>
  </si>
  <si>
    <t xml:space="preserve">Avião com flapes de aterragem</t>
  </si>
  <si>
    <t xml:space="preserve">Escrever "1" para entrar na média ou "0" para não entrar.</t>
  </si>
  <si>
    <t xml:space="preserve">Estimativa do Arrasto com Flapes - Método 1</t>
  </si>
  <si>
    <t xml:space="preserve">Descolagem</t>
  </si>
  <si>
    <t xml:space="preserve">Coeficiente de sustentação máximo com flape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F</t>
    </r>
  </si>
  <si>
    <t xml:space="preserve">Velocidade de descolagem/velocidade de per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</si>
  <si>
    <r>
      <rPr>
        <sz val="10"/>
        <rFont val="Arial"/>
        <family val="0"/>
      </rPr>
      <t xml:space="preserve"> = 1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K)</t>
    </r>
  </si>
  <si>
    <t xml:space="preserve">Incremento do coeficiente de arrast devido aos flap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2</t>
    </r>
  </si>
  <si>
    <t xml:space="preserve">Aterragem</t>
  </si>
  <si>
    <t xml:space="preserve">Velocidade de aterragem/velocidade de per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L</t>
    </r>
  </si>
  <si>
    <r>
      <rPr>
        <sz val="10"/>
        <rFont val="Arial"/>
        <family val="2"/>
      </rPr>
      <t xml:space="preserve">Coeficiente de arrasto com flapes (C</t>
    </r>
    <r>
      <rPr>
        <vertAlign val="subscript"/>
        <sz val="10"/>
        <rFont val="Arial"/>
        <family val="2"/>
      </rPr>
      <t xml:space="preserve">DV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2</t>
    </r>
    <r>
      <rPr>
        <sz val="10"/>
        <rFont val="Arial"/>
        <family val="2"/>
      </rPr>
      <t xml:space="preserve"> =</t>
    </r>
  </si>
  <si>
    <t xml:space="preserve">com slats</t>
  </si>
  <si>
    <r>
      <rPr>
        <sz val="10"/>
        <rFont val="Arial"/>
        <family val="0"/>
      </rPr>
      <t xml:space="preserve"> = 0,018+(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0"/>
      </rPr>
      <t xml:space="preserve">/(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0,70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)</t>
    </r>
  </si>
  <si>
    <t xml:space="preserve">sem slats ou slates retraídos</t>
  </si>
  <si>
    <r>
      <rPr>
        <sz val="10"/>
        <rFont val="Arial"/>
        <family val="0"/>
      </rPr>
      <t xml:space="preserve"> = 0,005+(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0"/>
      </rPr>
      <t xml:space="preserve">/(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0,61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)</t>
    </r>
  </si>
  <si>
    <t xml:space="preserve">sem flapes</t>
  </si>
  <si>
    <r>
      <rPr>
        <sz val="10"/>
        <rFont val="Arial"/>
        <family val="2"/>
      </rPr>
      <t xml:space="preserve">Coeficiente de arrasto com flapes (C</t>
    </r>
    <r>
      <rPr>
        <vertAlign val="subscript"/>
        <sz val="10"/>
        <rFont val="Arial"/>
        <family val="2"/>
      </rPr>
      <t xml:space="preserve">DV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L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 = 0,018+(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0"/>
      </rPr>
      <t xml:space="preserve">/(V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0,70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)</t>
    </r>
  </si>
  <si>
    <r>
      <rPr>
        <sz val="10"/>
        <rFont val="Arial"/>
        <family val="0"/>
      </rPr>
      <t xml:space="preserve"> = 0,005+(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0"/>
      </rPr>
      <t xml:space="preserve">/(V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(0,61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A)</t>
    </r>
  </si>
  <si>
    <t xml:space="preserve">Estimativa do Arrasto com Flapes - Método 2</t>
  </si>
  <si>
    <t xml:space="preserve">Raymer pg 349</t>
  </si>
  <si>
    <t xml:space="preserve">Fracção da área de asa c/ flape pela área total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2"/>
      </rPr>
      <t xml:space="preserve">/S</t>
    </r>
  </si>
  <si>
    <t xml:space="preserve">Fracção da corda do flape pela corda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</t>
    </r>
  </si>
  <si>
    <t xml:space="preserve">(Tipicamente 0,17~0,35)</t>
  </si>
  <si>
    <t xml:space="preserve">Factor de arrasto dos flapes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flap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t xml:space="preserve">Deflexão do flap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lap</t>
    </r>
  </si>
  <si>
    <t xml:space="preserve">(Tipicamente 15º~40º)</t>
  </si>
  <si>
    <t xml:space="preserve">Incremento da sustentaçã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FTO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iFTO</t>
    </r>
  </si>
  <si>
    <r>
      <rPr>
        <sz val="10"/>
        <rFont val="Arial"/>
        <family val="0"/>
      </rPr>
      <t xml:space="preserve"> = K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</si>
  <si>
    <t xml:space="preserve">Incremento do coeficiente de arrasto parasit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FTO</t>
    </r>
  </si>
  <si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)(S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0"/>
      </rPr>
      <t xml:space="preserve">/S)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0"/>
      </rPr>
      <t xml:space="preserve">-10)</t>
    </r>
  </si>
  <si>
    <t xml:space="preserve">Incremento do coeficiente de arrasto devido aos flap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FTO</t>
    </r>
  </si>
  <si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f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iF</t>
    </r>
  </si>
  <si>
    <t xml:space="preserve">(Tipicamente 45º~70º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F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F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FL</t>
    </r>
  </si>
  <si>
    <r>
      <rPr>
        <sz val="10"/>
        <rFont val="Arial"/>
        <family val="2"/>
      </rPr>
      <t xml:space="preserve">Factor de arrasto dos flapes (F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flap</t>
    </r>
    <r>
      <rPr>
        <sz val="10"/>
        <rFont val="Arial"/>
        <family val="2"/>
      </rPr>
      <t xml:space="preserve"> =</t>
    </r>
  </si>
  <si>
    <t xml:space="preserve">flapes simples e "split"</t>
  </si>
  <si>
    <t xml:space="preserve">flapes de fenda</t>
  </si>
  <si>
    <t xml:space="preserve">Arrasto com Flapes</t>
  </si>
  <si>
    <t xml:space="preserve">Escolher a opção desejada.</t>
  </si>
  <si>
    <t xml:space="preserve">Incremento de arrast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FTO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FL</t>
    </r>
    <r>
      <rPr>
        <sz val="10"/>
        <rFont val="Arial"/>
        <family val="2"/>
      </rPr>
      <t xml:space="preserve"> =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FTO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FL</t>
    </r>
    <r>
      <rPr>
        <sz val="10"/>
        <color rgb="FFFF0000"/>
        <rFont val="Arial"/>
        <family val="2"/>
      </rPr>
      <t xml:space="preserve"> =</t>
    </r>
  </si>
  <si>
    <t xml:space="preserve">Estimativa do Coeficiente de Sustentação Máximo - Método 1</t>
  </si>
  <si>
    <t xml:space="preserve">Coeficientes de sustentação máximos</t>
  </si>
  <si>
    <t xml:space="preserve">Coeficiente de sustentação máximo sem flap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</si>
  <si>
    <t xml:space="preserve">Velocidade de perda sem flapes</t>
  </si>
  <si>
    <t xml:space="preserve">Velocidade de perda com flap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F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F</t>
    </r>
  </si>
  <si>
    <t xml:space="preserve">Coeficiente de sustentação máximo limpo</t>
  </si>
  <si>
    <t xml:space="preserve">Coeficiente de sustentação máximo na descolage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TO</t>
    </r>
  </si>
  <si>
    <t xml:space="preserve">Coeficiente de sustentação máximo na aterrage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L</t>
    </r>
  </si>
  <si>
    <r>
      <rPr>
        <sz val="10"/>
        <rFont val="Arial"/>
        <family val="2"/>
      </rPr>
      <t xml:space="preserve">Coeficiente de sustentação s/ flapes (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 =</t>
    </r>
  </si>
  <si>
    <t xml:space="preserve">estimado</t>
  </si>
  <si>
    <t xml:space="preserve">(média Tabela 1)</t>
  </si>
  <si>
    <r>
      <rPr>
        <sz val="10"/>
        <rFont val="Arial"/>
        <family val="2"/>
      </rPr>
      <t xml:space="preserve">Coeficiente de sustentação c/ flapes (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2"/>
      </rPr>
      <t xml:space="preserve"> =</t>
    </r>
  </si>
  <si>
    <t xml:space="preserve">não tem flapes</t>
  </si>
  <si>
    <t xml:space="preserve">Estimativa do Coeficiente de Sustentação Máximo - Método 2</t>
  </si>
  <si>
    <t xml:space="preserve">Raymer pg 328</t>
  </si>
  <si>
    <t xml:space="preserve">Coeficiente de sustentação máximo do perfil da raiz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r</t>
    </r>
  </si>
  <si>
    <t xml:space="preserve">Coeficiente de sustentação máximo do perfil da ponta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t</t>
    </r>
  </si>
  <si>
    <t xml:space="preserve">Coeficiente de sustentação máximo do perfil méd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 = (C</t>
    </r>
    <r>
      <rPr>
        <vertAlign val="subscript"/>
        <sz val="10"/>
        <rFont val="Arial"/>
        <family val="2"/>
      </rPr>
      <t xml:space="preserve">lmaxr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lmasp</t>
    </r>
    <r>
      <rPr>
        <sz val="10"/>
        <rFont val="Arial"/>
        <family val="0"/>
      </rPr>
      <t xml:space="preserve">)/2</t>
    </r>
  </si>
  <si>
    <r>
      <rPr>
        <sz val="10"/>
        <rFont val="Arial"/>
        <family val="2"/>
      </rPr>
      <t xml:space="preserve"> = 0,9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cos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2"/>
      </rPr>
      <t xml:space="preserve">)</t>
    </r>
  </si>
  <si>
    <t xml:space="preserve">Corda da asa com flape/corda da asa sem flape</t>
  </si>
  <si>
    <t xml:space="preserve">c'/c</t>
  </si>
  <si>
    <t xml:space="preserve">Incremento do coeficiente de sustentação do flape 1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1</t>
    </r>
  </si>
  <si>
    <t xml:space="preserve">Fracção da área de asa c/ flape 1 pela área total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flap1</t>
    </r>
    <r>
      <rPr>
        <sz val="10"/>
        <rFont val="Arial"/>
        <family val="2"/>
      </rPr>
      <t xml:space="preserve">/S</t>
    </r>
  </si>
  <si>
    <t xml:space="preserve">Incremento do coeficiente de sustentação do flape 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2</t>
    </r>
  </si>
  <si>
    <t xml:space="preserve">Fracção da área de asa c/ flape 2 pela área total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flap2</t>
    </r>
    <r>
      <rPr>
        <sz val="10"/>
        <rFont val="Arial"/>
        <family val="2"/>
      </rPr>
      <t xml:space="preserve">/S</t>
    </r>
  </si>
  <si>
    <t xml:space="preserve">Incremento do coeficiente de sustentaçã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 = 0,9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1</t>
    </r>
    <r>
      <rPr>
        <sz val="10"/>
        <rFont val="Arial"/>
        <family val="0"/>
      </rPr>
      <t xml:space="preserve">(S</t>
    </r>
    <r>
      <rPr>
        <vertAlign val="subscript"/>
        <sz val="10"/>
        <rFont val="Arial"/>
        <family val="2"/>
      </rPr>
      <t xml:space="preserve">flap1</t>
    </r>
    <r>
      <rPr>
        <sz val="10"/>
        <rFont val="Arial"/>
        <family val="0"/>
      </rPr>
      <t xml:space="preserve">/S)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2</t>
    </r>
    <r>
      <rPr>
        <sz val="10"/>
        <rFont val="Arial"/>
        <family val="0"/>
      </rPr>
      <t xml:space="preserve">(S</t>
    </r>
    <r>
      <rPr>
        <vertAlign val="subscript"/>
        <sz val="10"/>
        <rFont val="Arial"/>
        <family val="2"/>
      </rPr>
      <t xml:space="preserve">flap2</t>
    </r>
    <r>
      <rPr>
        <sz val="10"/>
        <rFont val="Arial"/>
        <family val="0"/>
      </rPr>
      <t xml:space="preserve">/S))cos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 = 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</si>
  <si>
    <t xml:space="preserve">Incremento do coeficiente de sustentação 1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1</t>
    </r>
    <r>
      <rPr>
        <sz val="10"/>
        <rFont val="Arial"/>
        <family val="2"/>
      </rPr>
      <t xml:space="preserve"> =</t>
    </r>
  </si>
  <si>
    <t xml:space="preserve">nenhum</t>
  </si>
  <si>
    <t xml:space="preserve">flape simples e "split"</t>
  </si>
  <si>
    <t xml:space="preserve">flape de fenda</t>
  </si>
  <si>
    <t xml:space="preserve">flape "fowler"</t>
  </si>
  <si>
    <t xml:space="preserve">flape de fenda dupla</t>
  </si>
  <si>
    <t xml:space="preserve">flape de fenda tripla</t>
  </si>
  <si>
    <t xml:space="preserve">Incremento do coeficiente de sustentação 2</t>
  </si>
  <si>
    <t xml:space="preserve">fenda fixa</t>
  </si>
  <si>
    <t xml:space="preserve">flape do bordo de ataque</t>
  </si>
  <si>
    <t xml:space="preserve">flape "kruger"</t>
  </si>
  <si>
    <t xml:space="preserve">slat</t>
  </si>
  <si>
    <t xml:space="preserve">Coeficiente de Sustentação Máximo</t>
  </si>
  <si>
    <t xml:space="preserve">Escolher o coeficiente de sustentação máximo.</t>
  </si>
  <si>
    <t xml:space="preserve">Coeficiente de sustentação máxim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T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L</t>
    </r>
    <r>
      <rPr>
        <sz val="1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max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maxTO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maxL</t>
    </r>
    <r>
      <rPr>
        <sz val="10"/>
        <color rgb="FFFF0000"/>
        <rFont val="Arial"/>
        <family val="2"/>
      </rPr>
      <t xml:space="preserve"> =</t>
    </r>
  </si>
  <si>
    <t xml:space="preserve">Existemsuperfícies hipersustentadoras?</t>
  </si>
  <si>
    <t xml:space="preserve">não</t>
  </si>
  <si>
    <t xml:space="preserve">no bordo de fuga</t>
  </si>
  <si>
    <t xml:space="preserve">no bordo de ataque</t>
  </si>
  <si>
    <t xml:space="preserve">em ambos</t>
  </si>
  <si>
    <t xml:space="preserve">Requisitos</t>
  </si>
  <si>
    <t xml:space="preserve">Requisitos de desempenho</t>
  </si>
  <si>
    <t xml:space="preserve">Perda</t>
  </si>
  <si>
    <t xml:space="preserve">(não é usado)</t>
  </si>
  <si>
    <t xml:space="preserve">Distância de descol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O</t>
    </r>
  </si>
  <si>
    <t xml:space="preserve">Altura obstácul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Oobs</t>
    </r>
  </si>
  <si>
    <t xml:space="preserve">Altitude da pist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O</t>
    </r>
  </si>
  <si>
    <t xml:space="preserve">Coeficiente de fricção de rolamento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TO</t>
    </r>
  </si>
  <si>
    <t xml:space="preserve">Velocidade de segurança/velocidade de perda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SF</t>
    </r>
  </si>
  <si>
    <t xml:space="preserve">Subida</t>
  </si>
  <si>
    <t xml:space="preserve">Razão de subida máxima ao nível do mar</t>
  </si>
  <si>
    <r>
      <rPr>
        <sz val="10"/>
        <rFont val="Arial"/>
        <family val="2"/>
      </rPr>
      <t xml:space="preserve">RC</t>
    </r>
    <r>
      <rPr>
        <vertAlign val="subscript"/>
        <sz val="10"/>
        <rFont val="Arial"/>
        <family val="2"/>
      </rPr>
      <t xml:space="preserve">max</t>
    </r>
  </si>
  <si>
    <t xml:space="preserve">m/s</t>
  </si>
  <si>
    <t xml:space="preserve">Ângulo de subida ao nível do mar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ax</t>
    </r>
  </si>
  <si>
    <t xml:space="preserve">Velocidade para ângulo de subida/velocidade de perda</t>
  </si>
  <si>
    <r>
      <rPr>
        <sz val="10"/>
        <rFont val="Arial"/>
        <family val="2"/>
      </rPr>
      <t xml:space="preserve">V/V</t>
    </r>
    <r>
      <rPr>
        <vertAlign val="subscript"/>
        <sz val="10"/>
        <rFont val="Arial"/>
        <family val="2"/>
      </rPr>
      <t xml:space="preserve">SF</t>
    </r>
  </si>
  <si>
    <t xml:space="preserve">Tempo de subida até aos</t>
  </si>
  <si>
    <t xml:space="preserve">metros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RC</t>
    </r>
  </si>
  <si>
    <t xml:space="preserve">min</t>
  </si>
  <si>
    <t xml:space="preserve">Cruzeiro</t>
  </si>
  <si>
    <t xml:space="preserve">Velocidade de cruzeiro</t>
  </si>
  <si>
    <t xml:space="preserve">Fracção de potência máxima</t>
  </si>
  <si>
    <r>
      <rPr>
        <sz val="10"/>
        <rFont val="Arial"/>
        <family val="0"/>
      </rPr>
      <t xml:space="preserve">P/P</t>
    </r>
    <r>
      <rPr>
        <vertAlign val="subscript"/>
        <sz val="10"/>
        <rFont val="Arial"/>
        <family val="2"/>
      </rPr>
      <t xml:space="preserve">0</t>
    </r>
  </si>
  <si>
    <t xml:space="preserve">Altitude de cruzeir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</t>
    </r>
  </si>
  <si>
    <t xml:space="preserve">Alcance no cruzeiro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</t>
    </r>
  </si>
  <si>
    <t xml:space="preserve">km</t>
  </si>
  <si>
    <t xml:space="preserve">(não é necessário)</t>
  </si>
  <si>
    <t xml:space="preserve">Espera</t>
  </si>
  <si>
    <t xml:space="preserve">Velocidade de esper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sp</t>
    </r>
  </si>
  <si>
    <t xml:space="preserve">Altitude de esper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esp</t>
    </r>
  </si>
  <si>
    <t xml:space="preserve">Autonomia na espera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sp</t>
    </r>
  </si>
  <si>
    <t xml:space="preserve">Manobras</t>
  </si>
  <si>
    <t xml:space="preserve">Tempo de manobra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man</t>
    </r>
  </si>
  <si>
    <t xml:space="preserve">Volta Sustentada</t>
  </si>
  <si>
    <r>
      <rPr>
        <sz val="10"/>
        <rFont val="Arial"/>
        <family val="0"/>
      </rPr>
      <t xml:space="preserve">V</t>
    </r>
    <r>
      <rPr>
        <vertAlign val="subscript"/>
        <sz val="10"/>
        <rFont val="Symbol"/>
        <family val="1"/>
        <charset val="2"/>
      </rPr>
      <t xml:space="preserve">j</t>
    </r>
  </si>
  <si>
    <t xml:space="preserve">Factor de carga</t>
  </si>
  <si>
    <t xml:space="preserve">g</t>
  </si>
  <si>
    <r>
      <rPr>
        <sz val="10"/>
        <rFont val="Arial"/>
        <family val="2"/>
      </rPr>
      <t xml:space="preserve">h</t>
    </r>
    <r>
      <rPr>
        <vertAlign val="subscript"/>
        <sz val="10"/>
        <rFont val="Symbol"/>
        <family val="1"/>
        <charset val="2"/>
      </rPr>
      <t xml:space="preserve">j</t>
    </r>
  </si>
  <si>
    <t xml:space="preserve">Volta Instantânea</t>
  </si>
  <si>
    <t xml:space="preserve">Taxa de volta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max</t>
    </r>
  </si>
  <si>
    <t xml:space="preserve">graus/s</t>
  </si>
  <si>
    <r>
      <rPr>
        <sz val="10"/>
        <rFont val="Arial"/>
        <family val="2"/>
      </rPr>
      <t xml:space="preserve">h</t>
    </r>
    <r>
      <rPr>
        <vertAlign val="subscript"/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max</t>
    </r>
  </si>
  <si>
    <t xml:space="preserve">Distância de aterr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obs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L</t>
    </r>
  </si>
  <si>
    <t xml:space="preserve">Velocidade de aproximação/velocidade de perda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SF</t>
    </r>
  </si>
  <si>
    <t xml:space="preserve">Ladeira na aproximaçã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L</t>
    </r>
  </si>
  <si>
    <t xml:space="preserve">Missão</t>
  </si>
  <si>
    <t xml:space="preserve">Requisitos da missão</t>
  </si>
  <si>
    <t xml:space="preserve">Características do Avião</t>
  </si>
  <si>
    <t xml:space="preserve">Alongamento da asa</t>
  </si>
  <si>
    <t xml:space="preserve">Coeficiente de arrasto parasita sem flapes</t>
  </si>
  <si>
    <t xml:space="preserve">Consumo específic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</si>
  <si>
    <t xml:space="preserve">Acréscimo de combustível para reservas</t>
  </si>
  <si>
    <t xml:space="preserve">%</t>
  </si>
  <si>
    <t xml:space="preserve">Fase</t>
  </si>
  <si>
    <t xml:space="preserve">E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i-1</t>
    </r>
  </si>
  <si>
    <t xml:space="preserve">[km]</t>
  </si>
  <si>
    <t xml:space="preserve">[h]</t>
  </si>
  <si>
    <t xml:space="preserve">Aquecimento, rolagem e descolagem</t>
  </si>
  <si>
    <t xml:space="preserve">(Tipicamente 0,970 - 0,990)</t>
  </si>
  <si>
    <t xml:space="preserve"> = 1,0065-0,0324M</t>
  </si>
  <si>
    <t xml:space="preserve">Largada de carga</t>
  </si>
  <si>
    <t xml:space="preserve">N</t>
  </si>
  <si>
    <r>
      <rPr>
        <sz val="10"/>
        <rFont val="Arial"/>
        <family val="0"/>
      </rPr>
      <t xml:space="preserve">(peso largado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W &lt;</t>
    </r>
  </si>
  <si>
    <t xml:space="preserve">N)</t>
  </si>
  <si>
    <t xml:space="preserve">Descida</t>
  </si>
  <si>
    <t xml:space="preserve">(Tipicamente 0,990 - 0,995)</t>
  </si>
  <si>
    <t xml:space="preserve">Aterragem e rolagem</t>
  </si>
  <si>
    <t xml:space="preserve">(Tipicamente 0,992 - 0,997)</t>
  </si>
  <si>
    <t xml:space="preserve">Escrever "1" para entrar na missão ou "0" para não entrar.</t>
  </si>
  <si>
    <t xml:space="preserve">Carga Alar e Razão Potência/Peso 1</t>
  </si>
  <si>
    <t xml:space="preserve">Geometria escolhida</t>
  </si>
  <si>
    <t xml:space="preserve">Razão de Subida</t>
  </si>
  <si>
    <t xml:space="preserve">Ângulo de Subida</t>
  </si>
  <si>
    <t xml:space="preserve">Velocidade de Cruzeiro</t>
  </si>
  <si>
    <t xml:space="preserve">Alcance</t>
  </si>
  <si>
    <t xml:space="preserve">Autonomia</t>
  </si>
  <si>
    <t xml:space="preserve">Envelope</t>
  </si>
  <si>
    <r>
      <rPr>
        <sz val="10"/>
        <rFont val="Arial"/>
        <family val="0"/>
      </rPr>
      <t xml:space="preserve">RC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C</t>
    </r>
  </si>
  <si>
    <t xml:space="preserve">j</t>
  </si>
  <si>
    <t xml:space="preserve">W/S</t>
  </si>
  <si>
    <t xml:space="preserve">P/W</t>
  </si>
  <si>
    <r>
      <rPr>
        <sz val="10"/>
        <rFont val="Arial"/>
        <family val="0"/>
      </rPr>
      <t xml:space="preserve">|W/S-(W/S)</t>
    </r>
    <r>
      <rPr>
        <vertAlign val="subscript"/>
        <sz val="10"/>
        <rFont val="Arial"/>
        <family val="2"/>
      </rPr>
      <t xml:space="preserve">proj</t>
    </r>
    <r>
      <rPr>
        <sz val="10"/>
        <rFont val="Arial"/>
        <family val="2"/>
      </rPr>
      <t xml:space="preserve">|</t>
    </r>
  </si>
  <si>
    <r>
      <rPr>
        <sz val="10"/>
        <rFont val="Arial"/>
        <family val="0"/>
      </rPr>
      <t xml:space="preserve">[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[W/N]</t>
  </si>
  <si>
    <t xml:space="preserve">Carga alar máxima</t>
  </si>
  <si>
    <r>
      <rPr>
        <sz val="10"/>
        <rFont val="Arial"/>
        <family val="0"/>
      </rPr>
      <t xml:space="preserve">(W/S)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t xml:space="preserve">Relação potência/peso mínima correspondente</t>
  </si>
  <si>
    <r>
      <rPr>
        <sz val="10"/>
        <rFont val="Arial"/>
        <family val="0"/>
      </rPr>
      <t xml:space="preserve">(P/W)</t>
    </r>
    <r>
      <rPr>
        <vertAlign val="subscript"/>
        <sz val="10"/>
        <rFont val="Arial"/>
        <family val="2"/>
      </rPr>
      <t xml:space="preserve">(W/S)max</t>
    </r>
  </si>
  <si>
    <t xml:space="preserve">W/N</t>
  </si>
  <si>
    <t xml:space="preserve">Relação potência/peso mínima</t>
  </si>
  <si>
    <r>
      <rPr>
        <sz val="10"/>
        <rFont val="Arial"/>
        <family val="0"/>
      </rPr>
      <t xml:space="preserve">(P/W)</t>
    </r>
    <r>
      <rPr>
        <vertAlign val="subscript"/>
        <sz val="10"/>
        <rFont val="Arial"/>
        <family val="2"/>
      </rPr>
      <t xml:space="preserve">min</t>
    </r>
  </si>
  <si>
    <t xml:space="preserve">Carga alar correspontente</t>
  </si>
  <si>
    <r>
      <rPr>
        <sz val="10"/>
        <rFont val="Arial"/>
        <family val="0"/>
      </rPr>
      <t xml:space="preserve">(W/S)</t>
    </r>
    <r>
      <rPr>
        <vertAlign val="subscript"/>
        <sz val="10"/>
        <rFont val="Arial"/>
        <family val="2"/>
      </rPr>
      <t xml:space="preserve">(P/W)ma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</t>
    </r>
  </si>
  <si>
    <t xml:space="preserve">s</t>
  </si>
  <si>
    <t xml:space="preserve">t</t>
  </si>
  <si>
    <t xml:space="preserve">RC</t>
  </si>
  <si>
    <t xml:space="preserve">[km/h]</t>
  </si>
  <si>
    <t xml:space="preserve">[graus]</t>
  </si>
  <si>
    <t xml:space="preserve">[g]</t>
  </si>
  <si>
    <t xml:space="preserve">[graus/s]</t>
  </si>
  <si>
    <t xml:space="preserve">Razão de subida</t>
  </si>
  <si>
    <t xml:space="preserve">Ângulo de subida</t>
  </si>
  <si>
    <t xml:space="preserve">Tempo de subida</t>
  </si>
  <si>
    <t xml:space="preserve">Desempenho 1</t>
  </si>
  <si>
    <t xml:space="preserve">Verificação do desempenho</t>
  </si>
  <si>
    <t xml:space="preserve">Peso à descolagem</t>
  </si>
  <si>
    <t xml:space="preserve">(Ver folha Peso4)</t>
  </si>
  <si>
    <t xml:space="preserve">Área da asa necessária</t>
  </si>
  <si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/(W/S)</t>
    </r>
  </si>
  <si>
    <t xml:space="preserve">Potência necessária</t>
  </si>
  <si>
    <t xml:space="preserve">kW</t>
  </si>
  <si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*(P/W)</t>
    </r>
  </si>
  <si>
    <t xml:space="preserve">Potência do motor disponível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TO</t>
    </r>
  </si>
  <si>
    <t xml:space="preserve">Carga alar</t>
  </si>
  <si>
    <t xml:space="preserve">&lt;</t>
  </si>
  <si>
    <t xml:space="preserve">(Ver folha Gráfico1)</t>
  </si>
  <si>
    <t xml:space="preserve">Relação potência/peso</t>
  </si>
  <si>
    <t xml:space="preserve">&gt;</t>
  </si>
  <si>
    <t xml:space="preserve">Desempenho obtido</t>
  </si>
  <si>
    <t xml:space="preserve">Desempenho obtido (continuação)</t>
  </si>
  <si>
    <t xml:space="preserve">L/D</t>
  </si>
  <si>
    <t xml:space="preserve">Outras geometrias</t>
  </si>
  <si>
    <t xml:space="preserve">Desempenho 2</t>
  </si>
  <si>
    <t xml:space="preserve">Cálculo do desempenho</t>
  </si>
  <si>
    <t xml:space="preserve">(Ver folha Peso3)</t>
  </si>
  <si>
    <t xml:space="preserve">Estimativa do peso 1</t>
  </si>
  <si>
    <t xml:space="preserve">Pesos dos aviões de referência</t>
  </si>
  <si>
    <t xml:space="preserve">Peso de 1 tripulante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T</t>
    </r>
  </si>
  <si>
    <t xml:space="preserve">Carga de potência</t>
  </si>
  <si>
    <t xml:space="preserve">Peso vazio</t>
  </si>
  <si>
    <t xml:space="preserve">Peso carga útil</t>
  </si>
  <si>
    <t xml:space="preserve">Peso de 1 passageiro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1PAX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/S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/P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</si>
  <si>
    <t xml:space="preserve">Número de tripulante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</si>
  <si>
    <t xml:space="preserve">[N/kW]</t>
  </si>
  <si>
    <t xml:space="preserve">Número de passageiro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PAX</t>
    </r>
  </si>
  <si>
    <t xml:space="preserve">Peso da tripulaçã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 = 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T</t>
    </r>
  </si>
  <si>
    <t xml:space="preserve">Peso dos passageiros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AX</t>
    </r>
  </si>
  <si>
    <r>
      <rPr>
        <sz val="10"/>
        <rFont val="Arial"/>
        <family val="0"/>
      </rPr>
      <t xml:space="preserve"> = n</t>
    </r>
    <r>
      <rPr>
        <vertAlign val="subscript"/>
        <sz val="10"/>
        <rFont val="Arial"/>
        <family val="2"/>
      </rPr>
      <t xml:space="preserve">PAX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PAX</t>
    </r>
  </si>
  <si>
    <t xml:space="preserve">Peso da bagagem/carga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B</t>
    </r>
  </si>
  <si>
    <t xml:space="preserve">Peso da carga úti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AX</t>
    </r>
    <r>
      <rPr>
        <sz val="10"/>
        <rFont val="Arial"/>
        <family val="2"/>
      </rPr>
      <t xml:space="preserve">+W</t>
    </r>
    <r>
      <rPr>
        <vertAlign val="subscript"/>
        <sz val="10"/>
        <rFont val="Arial"/>
        <family val="2"/>
      </rPr>
      <t xml:space="preserve">B</t>
    </r>
  </si>
  <si>
    <t xml:space="preserve">Peso vazio/peso máximo à descolagem</t>
  </si>
  <si>
    <t xml:space="preserve">Peso de combustível/peso máximo à descolagem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</si>
  <si>
    <t xml:space="preserve">Peso máximo à descolagem inicial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i</t>
    </r>
  </si>
  <si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O</t>
    </r>
  </si>
  <si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(1-(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)-(W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))</t>
    </r>
  </si>
  <si>
    <t xml:space="preserve">Peso máximo à descolagem final</t>
  </si>
  <si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+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+W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 = (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)W</t>
    </r>
    <r>
      <rPr>
        <vertAlign val="subscript"/>
        <sz val="10"/>
        <rFont val="Arial"/>
        <family val="2"/>
      </rPr>
      <t xml:space="preserve">TO</t>
    </r>
  </si>
  <si>
    <t xml:space="preserve">Peso de combustível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 = (W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)W</t>
    </r>
    <r>
      <rPr>
        <vertAlign val="subscript"/>
        <sz val="10"/>
        <rFont val="Arial"/>
        <family val="2"/>
      </rPr>
      <t xml:space="preserve">TO</t>
    </r>
  </si>
  <si>
    <t xml:space="preserve">Massa máxima à descolagem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O</t>
    </r>
  </si>
  <si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/g</t>
    </r>
  </si>
  <si>
    <t xml:space="preserve">Massa vazi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g</t>
    </r>
  </si>
  <si>
    <t xml:space="preserve">Usar representação exponencial ou linear</t>
  </si>
  <si>
    <t xml:space="preserve">(exponencial = 1 ; linear = 2)</t>
  </si>
  <si>
    <t xml:space="preserve">Usar tendência ou equações estatísticas</t>
  </si>
  <si>
    <t xml:space="preserve">( tendência = 1 ; equações = 2)</t>
  </si>
  <si>
    <r>
      <rPr>
        <sz val="10"/>
        <rFont val="Arial"/>
        <family val="2"/>
      </rPr>
      <t xml:space="preserve"> = aW</t>
    </r>
    <r>
      <rPr>
        <vertAlign val="subscript"/>
        <sz val="10"/>
        <rFont val="Arial"/>
        <family val="2"/>
      </rPr>
      <t xml:space="preserve">TO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oeficiente da curva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vs W</t>
    </r>
    <r>
      <rPr>
        <vertAlign val="subscript"/>
        <sz val="10"/>
        <rFont val="Arial"/>
        <family val="2"/>
      </rPr>
      <t xml:space="preserve">TO</t>
    </r>
  </si>
  <si>
    <t xml:space="preserve">a</t>
  </si>
  <si>
    <t xml:space="preserve">(Representação exponencial da Tabela 1)</t>
  </si>
  <si>
    <r>
      <rPr>
        <sz val="10"/>
        <rFont val="Arial"/>
        <family val="0"/>
      </rPr>
      <t xml:space="preserve">Potência da curva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vs W</t>
    </r>
    <r>
      <rPr>
        <vertAlign val="subscript"/>
        <sz val="10"/>
        <rFont val="Arial"/>
        <family val="2"/>
      </rPr>
      <t xml:space="preserve">TO</t>
    </r>
  </si>
  <si>
    <t xml:space="preserve">C</t>
  </si>
  <si>
    <r>
      <rPr>
        <sz val="10"/>
        <rFont val="Arial"/>
        <family val="2"/>
      </rPr>
      <t xml:space="preserve"> = a+mW</t>
    </r>
    <r>
      <rPr>
        <vertAlign val="subscript"/>
        <sz val="10"/>
        <rFont val="Arial"/>
        <family val="2"/>
      </rPr>
      <t xml:space="preserve">TO</t>
    </r>
  </si>
  <si>
    <r>
      <rPr>
        <sz val="10"/>
        <rFont val="Arial"/>
        <family val="0"/>
      </rPr>
      <t xml:space="preserve">Declive da curva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vs W</t>
    </r>
    <r>
      <rPr>
        <vertAlign val="subscript"/>
        <sz val="10"/>
        <rFont val="Arial"/>
        <family val="2"/>
      </rPr>
      <t xml:space="preserve">TO</t>
    </r>
  </si>
  <si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2"/>
      </rPr>
      <t xml:space="preserve">-1</t>
    </r>
  </si>
  <si>
    <t xml:space="preserve">(Regressão linear da Tabela 1)</t>
  </si>
  <si>
    <r>
      <rPr>
        <sz val="10"/>
        <rFont val="Arial"/>
        <family val="0"/>
      </rPr>
      <t xml:space="preserve">Intercepção da curva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vs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 c/ o eixo do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O</t>
    </r>
  </si>
  <si>
    <t xml:space="preserve">Fracção do peso vazio pelo peso máximo vs peso máximo</t>
  </si>
  <si>
    <t xml:space="preserve">Pesos dos aviões de referência para construção do Gráfico 1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r>
      <rPr>
        <sz val="10"/>
        <rFont val="Arial"/>
        <family val="0"/>
      </rPr>
      <t xml:space="preserve">log(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log(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t xml:space="preserve">Soma =</t>
  </si>
  <si>
    <t xml:space="preserve">Estimativa do peso 2</t>
  </si>
  <si>
    <t xml:space="preserve">Estimativa do peso para vários valores de W/S e P/W</t>
  </si>
  <si>
    <t xml:space="preserve">Tabela 5</t>
  </si>
  <si>
    <r>
      <rPr>
        <sz val="10"/>
        <rFont val="Arial"/>
        <family val="0"/>
      </rPr>
      <t xml:space="preserve">Resumo do peso à descolagem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[N] (tendência de peso)</t>
    </r>
  </si>
  <si>
    <r>
      <rPr>
        <sz val="10"/>
        <rFont val="Arial"/>
        <family val="0"/>
      </rPr>
      <t xml:space="preserve">Resumo do peso à descolagem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[N]</t>
    </r>
  </si>
  <si>
    <t xml:space="preserve">P/W =</t>
  </si>
  <si>
    <t xml:space="preserve">Tabela 1a</t>
  </si>
  <si>
    <r>
      <rPr>
        <sz val="10"/>
        <rFont val="Arial"/>
        <family val="0"/>
      </rPr>
      <t xml:space="preserve">[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Razões de peso em cada fase da missão</t>
  </si>
  <si>
    <t xml:space="preserve">Representação da variação do peso: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 </t>
    </r>
    <r>
      <rPr>
        <sz val="10"/>
        <rFont val="Arial"/>
        <family val="0"/>
      </rPr>
      <t xml:space="preserve">= a(W/S)</t>
    </r>
    <r>
      <rPr>
        <vertAlign val="superscript"/>
        <sz val="10"/>
        <rFont val="Arial"/>
        <family val="2"/>
      </rPr>
      <t xml:space="preserve">b</t>
    </r>
  </si>
  <si>
    <t xml:space="preserve">[s]</t>
  </si>
  <si>
    <t xml:space="preserve">Curvas de peso constante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 </t>
    </r>
    <r>
      <rPr>
        <sz val="10"/>
        <rFont val="Arial"/>
        <family val="0"/>
      </rPr>
      <t xml:space="preserve">= a+(W/S).</t>
    </r>
    <r>
      <rPr>
        <sz val="10"/>
        <rFont val="Arial"/>
        <family val="2"/>
      </rPr>
      <t xml:space="preserve">b</t>
    </r>
  </si>
  <si>
    <t xml:space="preserve">Tabela 2a</t>
  </si>
  <si>
    <t xml:space="preserve">Tabela 6</t>
  </si>
  <si>
    <t xml:space="preserve">Peso de combustível consumido em cada fase</t>
  </si>
  <si>
    <t xml:space="preserve">Cálculo dos coeficientes a e b da Tabela 5</t>
  </si>
  <si>
    <t xml:space="preserve">log(W/S)</t>
  </si>
  <si>
    <t xml:space="preserve">Total</t>
  </si>
  <si>
    <t xml:space="preserve">Tabela 3a</t>
  </si>
  <si>
    <t xml:space="preserve">Carga alar no início de cada fase</t>
  </si>
  <si>
    <t xml:space="preserve">Tabela 4</t>
  </si>
  <si>
    <t xml:space="preserve">Tabela 4a</t>
  </si>
  <si>
    <t xml:space="preserve">Pesos no final de cada fase e peso total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</t>
    </r>
  </si>
  <si>
    <t xml:space="preserve">Estimativa inicial do total</t>
  </si>
  <si>
    <t xml:space="preserve">Combustível total c/ reservas</t>
  </si>
  <si>
    <t xml:space="preserve">Carga útil</t>
  </si>
  <si>
    <t xml:space="preserve">Estimativa final do peso à descolagem</t>
  </si>
  <si>
    <t xml:space="preserve">Estimativa do peso 3</t>
  </si>
  <si>
    <t xml:space="preserve">Tabela 8</t>
  </si>
  <si>
    <t xml:space="preserve">Gráfico 3</t>
  </si>
  <si>
    <t xml:space="preserve">Tabela 10</t>
  </si>
  <si>
    <t xml:space="preserve">Gráfico 4</t>
  </si>
  <si>
    <r>
      <rPr>
        <sz val="10"/>
        <rFont val="Arial"/>
        <family val="0"/>
      </rPr>
      <t xml:space="preserve">Resumo do peso à descolagem 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[N] (equações de peso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 </t>
    </r>
    <r>
      <rPr>
        <sz val="10"/>
        <rFont val="Arial"/>
        <family val="0"/>
      </rPr>
      <t xml:space="preserve">= a(W/S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</t>
    </r>
    <r>
      <rPr>
        <sz val="10"/>
        <rFont val="Arial"/>
        <family val="2"/>
      </rPr>
      <t xml:space="preserve">b(W/S)+c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 </t>
    </r>
    <r>
      <rPr>
        <sz val="10"/>
        <rFont val="Arial"/>
        <family val="0"/>
      </rPr>
      <t xml:space="preserve">= </t>
    </r>
    <r>
      <rPr>
        <sz val="10"/>
        <rFont val="Arial"/>
        <family val="2"/>
      </rPr>
      <t xml:space="preserve">a(W/S)+b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 </t>
    </r>
    <r>
      <rPr>
        <sz val="10"/>
        <rFont val="Arial"/>
        <family val="0"/>
      </rPr>
      <t xml:space="preserve">= a(W/S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</t>
    </r>
    <r>
      <rPr>
        <sz val="10"/>
        <rFont val="Arial"/>
        <family val="2"/>
      </rPr>
      <t xml:space="preserve">b(W/S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c(W/S)+d</t>
    </r>
  </si>
  <si>
    <t xml:space="preserve">d</t>
  </si>
  <si>
    <t xml:space="preserve">Tabela 7</t>
  </si>
  <si>
    <t xml:space="preserve">Tabela 9</t>
  </si>
  <si>
    <t xml:space="preserve">Tabela 11</t>
  </si>
  <si>
    <t xml:space="preserve">Cálculo dos coeficientes a e b da Tabela 2</t>
  </si>
  <si>
    <t xml:space="preserve">Erros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'</t>
    </r>
  </si>
  <si>
    <t xml:space="preserve">Y/X</t>
  </si>
  <si>
    <t xml:space="preserve">1/X</t>
  </si>
  <si>
    <r>
      <rPr>
        <sz val="10"/>
        <rFont val="Arial"/>
        <family val="0"/>
      </rPr>
      <t xml:space="preserve">Y/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X</t>
    </r>
    <r>
      <rPr>
        <vertAlign val="superscript"/>
        <sz val="10"/>
        <rFont val="Arial"/>
        <family val="2"/>
      </rPr>
      <t xml:space="preserve">2</t>
    </r>
  </si>
  <si>
    <t xml:space="preserve">Aproximação da curva do peso</t>
  </si>
  <si>
    <t xml:space="preserve">erro médio</t>
  </si>
  <si>
    <t xml:space="preserve">D</t>
  </si>
  <si>
    <t xml:space="preserve">H</t>
  </si>
  <si>
    <t xml:space="preserve">I</t>
  </si>
  <si>
    <t xml:space="preserve">J</t>
  </si>
  <si>
    <t xml:space="preserve">erro</t>
  </si>
  <si>
    <t xml:space="preserve">[%]</t>
  </si>
  <si>
    <t xml:space="preserve">Variação = </t>
  </si>
  <si>
    <r>
      <rPr>
        <sz val="10"/>
        <rFont val="Arial"/>
        <family val="0"/>
      </rPr>
      <t xml:space="preserve">(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'-W</t>
    </r>
    <r>
      <rPr>
        <vertAlign val="subscript"/>
        <sz val="10"/>
        <rFont val="Arial"/>
        <family val="2"/>
      </rPr>
      <t xml:space="preserve">TO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[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Estimativa do peso 4</t>
  </si>
  <si>
    <t xml:space="preserve">Estimativa do peso para o Ponto de Projecto</t>
  </si>
  <si>
    <t xml:space="preserve">Dimensionamento  - Ponto Projecto (motor fixo)</t>
  </si>
  <si>
    <t xml:space="preserve">Dimensionamento - Área mínima (motor fixo)</t>
  </si>
  <si>
    <t xml:space="preserve">Dimensionamento  - Potência mínima (motor fixo)</t>
  </si>
  <si>
    <t xml:space="preserve">Dimensionamento  - Outro (motor elástico)</t>
  </si>
  <si>
    <t xml:space="preserve">[Kg]</t>
  </si>
  <si>
    <t xml:space="preserve">Factor de correcçã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asa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H</t>
    </r>
  </si>
  <si>
    <t xml:space="preserve">Canard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</t>
    </r>
  </si>
  <si>
    <t xml:space="preserve">Empenagem V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V</t>
    </r>
  </si>
  <si>
    <t xml:space="preserve">Pressurizaçã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ressurizaçã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fuselagem</t>
    </r>
  </si>
  <si>
    <t xml:space="preserve">Trem principal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rem1</t>
    </r>
  </si>
  <si>
    <t xml:space="preserve">Bequilha/Triquilha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rem2</t>
    </r>
  </si>
  <si>
    <t xml:space="preserve">Motor instalad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motor</t>
    </r>
  </si>
  <si>
    <t xml:space="preserve">Sistema de combustível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ombustível</t>
    </r>
  </si>
  <si>
    <t xml:space="preserve">Controlos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ontrolos</t>
    </r>
  </si>
  <si>
    <t xml:space="preserve">Sistema hidráulic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hidráulico</t>
    </r>
  </si>
  <si>
    <t xml:space="preserve">Sistema eléctric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léctrico</t>
    </r>
  </si>
  <si>
    <t xml:space="preserve">Aviónicos não instalados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nstrumentos</t>
    </r>
  </si>
  <si>
    <t xml:space="preserve">Instrumentos de voo</t>
  </si>
  <si>
    <t xml:space="preserve">Ar condicionado e anti-gel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ar condicionado</t>
    </r>
  </si>
  <si>
    <t xml:space="preserve">Interiores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nteriores</t>
    </r>
  </si>
  <si>
    <t xml:space="preserve">Célula (sem instalação do motor)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SM</t>
    </r>
  </si>
  <si>
    <t xml:space="preserve">Estudos</t>
  </si>
  <si>
    <t xml:space="preserve">Estudos paramétrico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ust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inst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-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[l]</t>
  </si>
  <si>
    <t xml:space="preserve">Variar</t>
  </si>
  <si>
    <t xml:space="preserve">Ponto Projecto</t>
  </si>
  <si>
    <t xml:space="preserve">Efeito do alongamento e enflechamento no peso</t>
  </si>
  <si>
    <t xml:space="preserve">Gráficos 2</t>
  </si>
  <si>
    <t xml:space="preserve">Gráficos 3</t>
  </si>
  <si>
    <t xml:space="preserve">Gráficos 4</t>
  </si>
  <si>
    <t xml:space="preserve">Variação do peso com o Alongamento e o Enflechamento</t>
  </si>
  <si>
    <t xml:space="preserve">Construção do gráfico 1 (área mínima)</t>
  </si>
  <si>
    <t xml:space="preserve">Construção do gráfico 1 (potência mínima)</t>
  </si>
  <si>
    <t xml:space="preserve">Construção do gráfico 1 (motor disponível)</t>
  </si>
  <si>
    <t xml:space="preserve">Área mínim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  <r>
      <rPr>
        <sz val="10"/>
        <rFont val="Arial"/>
        <family val="2"/>
      </rPr>
      <t xml:space="preserve"> =</t>
    </r>
  </si>
  <si>
    <t xml:space="preserve">Potência mínima</t>
  </si>
  <si>
    <t xml:space="preserve">A =</t>
  </si>
  <si>
    <t xml:space="preserve">Motor disponível</t>
  </si>
  <si>
    <t xml:space="preserve">Gráfico 5</t>
  </si>
  <si>
    <t xml:space="preserve">Gráficos 6</t>
  </si>
  <si>
    <t xml:space="preserve">Gráficos 7</t>
  </si>
  <si>
    <t xml:space="preserve">Gráficos 8</t>
  </si>
  <si>
    <t xml:space="preserve">Efeito da espessura relativa e do afilamento no peso</t>
  </si>
  <si>
    <t xml:space="preserve">Variação do peso com espessura relativa e o afilamento</t>
  </si>
  <si>
    <t xml:space="preserve">Construção do gráfico 5 (área mínima)</t>
  </si>
  <si>
    <t xml:space="preserve">Construção do gráfico 5 (potência mínima)</t>
  </si>
  <si>
    <t xml:space="preserve">Construção do gráfico 5 (motor disponível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</t>
    </r>
  </si>
  <si>
    <t xml:space="preserve">t/c =</t>
  </si>
  <si>
    <t xml:space="preserve">Efeito de W/S e P/W no peso</t>
  </si>
  <si>
    <t xml:space="preserve">Outro</t>
  </si>
  <si>
    <t xml:space="preserve">(geometria escolhida)</t>
  </si>
  <si>
    <t xml:space="preserve">Gráfico 7</t>
  </si>
  <si>
    <t xml:space="preserve">Efeito de S no peso</t>
  </si>
  <si>
    <t xml:space="preserve">Efeito da área da asa no peso</t>
  </si>
  <si>
    <t xml:space="preserve">Estudos de uma variável</t>
  </si>
  <si>
    <t xml:space="preserve">Estudos 2</t>
  </si>
  <si>
    <t xml:space="preserve">tcrz</t>
  </si>
  <si>
    <t xml:space="preserve">Dados</t>
  </si>
  <si>
    <t xml:space="preserve">Geometria</t>
  </si>
  <si>
    <t xml:space="preserve">asa</t>
  </si>
  <si>
    <t xml:space="preserve">EH</t>
  </si>
  <si>
    <t xml:space="preserve">canard</t>
  </si>
  <si>
    <t xml:space="preserve">cauda V</t>
  </si>
  <si>
    <t xml:space="preserve">EV</t>
  </si>
  <si>
    <t xml:space="preserve">Pesos/massas</t>
  </si>
  <si>
    <t xml:space="preserve">Número de superfíci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</t>
    </r>
  </si>
  <si>
    <t xml:space="preserve">Área</t>
  </si>
  <si>
    <t xml:space="preserve">Afilamento</t>
  </si>
  <si>
    <t xml:space="preserve">Enflechamento c/4</t>
  </si>
  <si>
    <t xml:space="preserve">Espessura relativa</t>
  </si>
  <si>
    <t xml:space="preserve">Coeficiente de volume</t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b</t>
    </r>
  </si>
  <si>
    <t xml:space="preserve">Braço de c/4 da asa a c/4 da empenagem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c/4</t>
    </r>
  </si>
  <si>
    <r>
      <rPr>
        <sz val="10"/>
        <rFont val="Arial"/>
        <family val="0"/>
      </rPr>
      <t xml:space="preserve"> = (A.S/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1/2</t>
    </r>
  </si>
  <si>
    <t xml:space="preserve">Corda médi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ed</t>
    </r>
  </si>
  <si>
    <r>
      <rPr>
        <sz val="10"/>
        <rFont val="Arial"/>
        <family val="0"/>
      </rPr>
      <t xml:space="preserve"> = (S/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)/b</t>
    </r>
  </si>
  <si>
    <t xml:space="preserve">Corda na raiz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NG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Peso de 1 motor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ENG</t>
    </r>
  </si>
  <si>
    <t xml:space="preserve">ft</t>
  </si>
  <si>
    <t xml:space="preserve">Peso dos motores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NG</t>
    </r>
  </si>
  <si>
    <r>
      <rPr>
        <sz val="10"/>
        <rFont val="Arial"/>
        <family val="0"/>
      </rPr>
      <t xml:space="preserve"> = n</t>
    </r>
    <r>
      <rPr>
        <vertAlign val="subscript"/>
        <sz val="10"/>
        <rFont val="Arial"/>
        <family val="2"/>
      </rPr>
      <t xml:space="preserve">ENG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ENG</t>
    </r>
  </si>
  <si>
    <t xml:space="preserve">Combustível</t>
  </si>
  <si>
    <t xml:space="preserve">Hh/Hv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H</t>
    </r>
    <r>
      <rPr>
        <vertAlign val="subscript"/>
        <sz val="10"/>
        <rFont val="Arial"/>
        <family val="2"/>
      </rPr>
      <t xml:space="preserve">V</t>
    </r>
  </si>
  <si>
    <t xml:space="preserve">(cauda convencional = 0,0 ; cauda T = 1,0)</t>
  </si>
  <si>
    <t xml:space="preserve">Combustível máxim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</t>
    </r>
  </si>
  <si>
    <t xml:space="preserve">Braço de 1/4 da corda da cauda</t>
  </si>
  <si>
    <t xml:space="preserve">Densidade do combustível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kg/l</t>
  </si>
  <si>
    <t xml:space="preserve">galUS</t>
  </si>
  <si>
    <t xml:space="preserve">Volume total de combustível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 = m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Fracção de combustível na as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W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F</t>
    </r>
  </si>
  <si>
    <t xml:space="preserve">lb</t>
  </si>
  <si>
    <t xml:space="preserve">Combustível na asa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W</t>
    </r>
  </si>
  <si>
    <r>
      <rPr>
        <sz val="10"/>
        <rFont val="Arial"/>
        <family val="0"/>
      </rPr>
      <t xml:space="preserve"> = m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V</t>
    </r>
    <r>
      <rPr>
        <vertAlign val="subscript"/>
        <sz val="10"/>
        <rFont val="Arial"/>
        <family val="2"/>
      </rPr>
      <t xml:space="preserve">FW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t xml:space="preserve">Área molhada da fuselagem</t>
  </si>
  <si>
    <t xml:space="preserve">Volume disponível na as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W</t>
    </r>
  </si>
  <si>
    <t xml:space="preserve">Comprimento estrutural da fuselagem</t>
  </si>
  <si>
    <t xml:space="preserve">Número de tanques de combustível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FT</t>
    </r>
  </si>
  <si>
    <t xml:space="preserve">Diâmetro estrutural da fuselagem</t>
  </si>
  <si>
    <t xml:space="preserve">Fracção de combustível em tanques integrai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i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F</t>
    </r>
  </si>
  <si>
    <t xml:space="preserve">Factor de carga limite do trem</t>
  </si>
  <si>
    <t xml:space="preserve">Volume de combustível em tanques integrai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i</t>
    </r>
  </si>
  <si>
    <r>
      <rPr>
        <sz val="10"/>
        <rFont val="Arial"/>
        <family val="0"/>
      </rPr>
      <t xml:space="preserve"> = 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V</t>
    </r>
    <r>
      <rPr>
        <vertAlign val="subscript"/>
        <sz val="10"/>
        <rFont val="Arial"/>
        <family val="2"/>
      </rPr>
      <t xml:space="preserve">Fi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t xml:space="preserve">Comprimento da perna do nariz</t>
  </si>
  <si>
    <t xml:space="preserve">Comprimento da perna principal</t>
  </si>
  <si>
    <t xml:space="preserve">Factor de carga final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ult</t>
    </r>
  </si>
  <si>
    <t xml:space="preserve">Construção</t>
  </si>
  <si>
    <t xml:space="preserve">Condições de voo</t>
  </si>
  <si>
    <t xml:space="preserve">Factores de correcção do peso</t>
  </si>
  <si>
    <t xml:space="preserve">mínimo</t>
  </si>
  <si>
    <t xml:space="preserve">máximo</t>
  </si>
  <si>
    <t xml:space="preserve">compósito avançado</t>
  </si>
  <si>
    <t xml:space="preserve">Densidade na altitude de cruzeiro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com montante</t>
  </si>
  <si>
    <t xml:space="preserve">Pressão dinâmica de cruzeir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Pa</t>
  </si>
  <si>
    <r>
      <rPr>
        <sz val="10"/>
        <rFont val="Arial"/>
        <family val="0"/>
      </rPr>
      <t xml:space="preserve"> = 0,5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2</t>
    </r>
  </si>
  <si>
    <t xml:space="preserve">Empenagens</t>
  </si>
  <si>
    <t xml:space="preserve">Número de Mach no cruzeiro</t>
  </si>
  <si>
    <t xml:space="preserve">madeira</t>
  </si>
  <si>
    <t xml:space="preserve">tubo de aço</t>
  </si>
  <si>
    <t xml:space="preserve">casco de hidroavião</t>
  </si>
  <si>
    <t xml:space="preserve">avião embarcado</t>
  </si>
  <si>
    <t xml:space="preserve">Trem de aterragem</t>
  </si>
  <si>
    <t xml:space="preserve">Escrever "1" se verdade ou "0" se falso.</t>
  </si>
  <si>
    <t xml:space="preserve">Escrever um valor entre o mínimo e o máximo.</t>
  </si>
  <si>
    <t xml:space="preserve">Tabela com dados de aeronaves</t>
  </si>
  <si>
    <t xml:space="preserve">Símbolo</t>
  </si>
  <si>
    <t xml:space="preserve">Obs</t>
  </si>
  <si>
    <t xml:space="preserve">Unidades</t>
  </si>
  <si>
    <t xml:space="preserve">Número</t>
  </si>
  <si>
    <t xml:space="preserve">Marca</t>
  </si>
  <si>
    <t xml:space="preserve">Aero Boero</t>
  </si>
  <si>
    <t xml:space="preserve">Modelo</t>
  </si>
  <si>
    <t xml:space="preserve">Mudry CAP 231</t>
  </si>
  <si>
    <t xml:space="preserve">Mudry CAP 231 EX</t>
  </si>
  <si>
    <t xml:space="preserve">Mudry CAP 232</t>
  </si>
  <si>
    <t xml:space="preserve">Extra 300/S</t>
  </si>
  <si>
    <t xml:space="preserve">Aviatika-900</t>
  </si>
  <si>
    <t xml:space="preserve">Interavia I-3</t>
  </si>
  <si>
    <t xml:space="preserve">Sukhoi Su-26M</t>
  </si>
  <si>
    <t xml:space="preserve">Sukhoi Su-31T</t>
  </si>
  <si>
    <t xml:space="preserve">Yakovlev Yak-55M</t>
  </si>
  <si>
    <t xml:space="preserve">País</t>
  </si>
  <si>
    <t xml:space="preserve">Argentina</t>
  </si>
  <si>
    <t xml:space="preserve">Referência</t>
  </si>
  <si>
    <t xml:space="preserve">Jane´s 1995-96 pg 001</t>
  </si>
  <si>
    <t xml:space="preserve">Características</t>
  </si>
  <si>
    <t xml:space="preserve">configuração</t>
  </si>
  <si>
    <t xml:space="preserve">asa alta c/ montantes</t>
  </si>
  <si>
    <t xml:space="preserve">construção</t>
  </si>
  <si>
    <t xml:space="preserve">fuselagem : treliça SAE 4130, tela; asa: liga alumínio</t>
  </si>
  <si>
    <t xml:space="preserve">flapes</t>
  </si>
  <si>
    <t xml:space="preserve">Função</t>
  </si>
  <si>
    <t xml:space="preserve">ligeiro</t>
  </si>
  <si>
    <t xml:space="preserve">Lugares</t>
  </si>
  <si>
    <t xml:space="preserve">tripulação</t>
  </si>
  <si>
    <t xml:space="preserve">passageiros</t>
  </si>
  <si>
    <t xml:space="preserve">marca</t>
  </si>
  <si>
    <t xml:space="preserve">Hartzell</t>
  </si>
  <si>
    <t xml:space="preserve">Muhlbauer</t>
  </si>
  <si>
    <t xml:space="preserve">Sensenich</t>
  </si>
  <si>
    <t xml:space="preserve">modelo</t>
  </si>
  <si>
    <t xml:space="preserve">HC-C2YR-4CF</t>
  </si>
  <si>
    <t xml:space="preserve">MTV9 BC/200-15</t>
  </si>
  <si>
    <t xml:space="preserve">MTV-9-B-C/C 200-15</t>
  </si>
  <si>
    <t xml:space="preserve">MTV9</t>
  </si>
  <si>
    <t xml:space="preserve">72-CK-0-50</t>
  </si>
  <si>
    <t xml:space="preserve">número de pás</t>
  </si>
  <si>
    <t xml:space="preserve">tipo</t>
  </si>
  <si>
    <t xml:space="preserve">velocidade constante</t>
  </si>
  <si>
    <t xml:space="preserve">passo ajustável</t>
  </si>
  <si>
    <t xml:space="preserve">passo variável</t>
  </si>
  <si>
    <t xml:space="preserve">passo fixo</t>
  </si>
  <si>
    <t xml:space="preserve">diâmetro</t>
  </si>
  <si>
    <t xml:space="preserve">DP</t>
  </si>
  <si>
    <t xml:space="preserve">distância ao solo</t>
  </si>
  <si>
    <t xml:space="preserve">Textron Lycoming</t>
  </si>
  <si>
    <t xml:space="preserve">AEIO-540-L1B5D</t>
  </si>
  <si>
    <t xml:space="preserve">AEIO-540-L1B5</t>
  </si>
  <si>
    <t xml:space="preserve">VOKBM M-14P</t>
  </si>
  <si>
    <t xml:space="preserve">VOKBM M-14PF</t>
  </si>
  <si>
    <t xml:space="preserve">O-235-C2A</t>
  </si>
  <si>
    <t xml:space="preserve">potência</t>
  </si>
  <si>
    <t xml:space="preserve">PTO</t>
  </si>
  <si>
    <t xml:space="preserve">consumo</t>
  </si>
  <si>
    <t xml:space="preserve">C75</t>
  </si>
  <si>
    <t xml:space="preserve">l/h</t>
  </si>
  <si>
    <t xml:space="preserve">capacidade</t>
  </si>
  <si>
    <t xml:space="preserve">AvGas 100LL</t>
  </si>
  <si>
    <t xml:space="preserve">gasolina</t>
  </si>
  <si>
    <t xml:space="preserve">tanques</t>
  </si>
  <si>
    <t xml:space="preserve">2 alumínio</t>
  </si>
  <si>
    <t xml:space="preserve">Óleo</t>
  </si>
  <si>
    <t xml:space="preserve">Sist. eléctrico</t>
  </si>
  <si>
    <t xml:space="preserve">alternador</t>
  </si>
  <si>
    <t xml:space="preserve">bateria</t>
  </si>
  <si>
    <t xml:space="preserve">corda</t>
  </si>
  <si>
    <t xml:space="preserve">cr</t>
  </si>
  <si>
    <t xml:space="preserve">cp</t>
  </si>
  <si>
    <t xml:space="preserve">alongamento</t>
  </si>
  <si>
    <t xml:space="preserve">área</t>
  </si>
  <si>
    <t xml:space="preserve">m2</t>
  </si>
  <si>
    <t xml:space="preserve">área ailerons</t>
  </si>
  <si>
    <t xml:space="preserve">Sail</t>
  </si>
  <si>
    <t xml:space="preserve">área flapes</t>
  </si>
  <si>
    <t xml:space="preserve">diedro</t>
  </si>
  <si>
    <t xml:space="preserve">L</t>
  </si>
  <si>
    <t xml:space="preserve">Incidência</t>
  </si>
  <si>
    <t xml:space="preserve">ir</t>
  </si>
  <si>
    <t xml:space="preserve">ip</t>
  </si>
  <si>
    <t xml:space="preserve">Torção</t>
  </si>
  <si>
    <t xml:space="preserve">eg</t>
  </si>
  <si>
    <t xml:space="preserve">perfil</t>
  </si>
  <si>
    <t xml:space="preserve">V16F</t>
  </si>
  <si>
    <t xml:space="preserve">V16F modificado</t>
  </si>
  <si>
    <t xml:space="preserve">MA-15</t>
  </si>
  <si>
    <t xml:space="preserve">NACA 23012 modificado</t>
  </si>
  <si>
    <t xml:space="preserve">espessura relativa</t>
  </si>
  <si>
    <t xml:space="preserve">(t/c)r</t>
  </si>
  <si>
    <t xml:space="preserve">MA-12</t>
  </si>
  <si>
    <t xml:space="preserve">Dimensões</t>
  </si>
  <si>
    <t xml:space="preserve">comprimento</t>
  </si>
  <si>
    <t xml:space="preserve">altura</t>
  </si>
  <si>
    <t xml:space="preserve">envergadura</t>
  </si>
  <si>
    <t xml:space="preserve">bH</t>
  </si>
  <si>
    <t xml:space="preserve">SH</t>
  </si>
  <si>
    <t xml:space="preserve">área leme profundidade</t>
  </si>
  <si>
    <t xml:space="preserve">SdH</t>
  </si>
  <si>
    <t xml:space="preserve">AH</t>
  </si>
  <si>
    <t xml:space="preserve">SV</t>
  </si>
  <si>
    <t xml:space="preserve">área leme direcção</t>
  </si>
  <si>
    <t xml:space="preserve">SdV</t>
  </si>
  <si>
    <t xml:space="preserve">AV</t>
  </si>
  <si>
    <t xml:space="preserve">Pesos e Cargas</t>
  </si>
  <si>
    <t xml:space="preserve">peso vazio</t>
  </si>
  <si>
    <t xml:space="preserve">WE</t>
  </si>
  <si>
    <t xml:space="preserve">WP</t>
  </si>
  <si>
    <t xml:space="preserve">Bagagem</t>
  </si>
  <si>
    <t xml:space="preserve">WB</t>
  </si>
  <si>
    <t xml:space="preserve">peso à descolagem</t>
  </si>
  <si>
    <t xml:space="preserve">WTO</t>
  </si>
  <si>
    <t xml:space="preserve">kg/m2</t>
  </si>
  <si>
    <t xml:space="preserve">Carga de potência máxima</t>
  </si>
  <si>
    <t xml:space="preserve">W/P</t>
  </si>
  <si>
    <t xml:space="preserve">kg/kW</t>
  </si>
  <si>
    <t xml:space="preserve">Factor carga</t>
  </si>
  <si>
    <t xml:space="preserve">g+</t>
  </si>
  <si>
    <t xml:space="preserve">g-</t>
  </si>
  <si>
    <t xml:space="preserve">Desempenho</t>
  </si>
  <si>
    <t xml:space="preserve">velocidade a não exceder</t>
  </si>
  <si>
    <t xml:space="preserve">VNE</t>
  </si>
  <si>
    <t xml:space="preserve">velocidade máxima</t>
  </si>
  <si>
    <t xml:space="preserve">VH</t>
  </si>
  <si>
    <t xml:space="preserve">velocidade de cruzeiro (75%)</t>
  </si>
  <si>
    <t xml:space="preserve">VC</t>
  </si>
  <si>
    <t xml:space="preserve">velocidade de cruzeiro (65%)</t>
  </si>
  <si>
    <t xml:space="preserve">velocidade de manobra</t>
  </si>
  <si>
    <t xml:space="preserve">VA</t>
  </si>
  <si>
    <t xml:space="preserve">velocidade de perda</t>
  </si>
  <si>
    <t xml:space="preserve">VS</t>
  </si>
  <si>
    <t xml:space="preserve">velocidade perda c/ flape</t>
  </si>
  <si>
    <t xml:space="preserve">VSF</t>
  </si>
  <si>
    <t xml:space="preserve">razão de subida</t>
  </si>
  <si>
    <t xml:space="preserve">Rcmax</t>
  </si>
  <si>
    <t xml:space="preserve">m/min</t>
  </si>
  <si>
    <t xml:space="preserve">Taxa rolamento</t>
  </si>
  <si>
    <t xml:space="preserve">300 km/h</t>
  </si>
  <si>
    <t xml:space="preserve">320 km/h</t>
  </si>
  <si>
    <t xml:space="preserve">360 km/h</t>
  </si>
  <si>
    <t xml:space="preserve">tecto serviço</t>
  </si>
  <si>
    <t xml:space="preserve">Corrida descolagem</t>
  </si>
  <si>
    <t xml:space="preserve">sTOr</t>
  </si>
  <si>
    <t xml:space="preserve">STO</t>
  </si>
  <si>
    <t xml:space="preserve">até 15 m</t>
  </si>
  <si>
    <t xml:space="preserve">SL</t>
  </si>
  <si>
    <t xml:space="preserve">de 15 m</t>
  </si>
  <si>
    <t xml:space="preserve">Corrida aterragem</t>
  </si>
  <si>
    <t xml:space="preserve">SLr</t>
  </si>
  <si>
    <t xml:space="preserve">alcance</t>
  </si>
  <si>
    <t xml:space="preserve">Rmax</t>
  </si>
  <si>
    <t xml:space="preserve">max</t>
  </si>
  <si>
    <t xml:space="preserve">Trem</t>
  </si>
  <si>
    <t xml:space="preserve">principal</t>
  </si>
  <si>
    <t xml:space="preserve">fixo 6.00-6 travão disco</t>
  </si>
  <si>
    <t xml:space="preserve">nariz</t>
  </si>
  <si>
    <t xml:space="preserve">cauda</t>
  </si>
  <si>
    <t xml:space="preserve">fixo 2.80-2.50 direccionável</t>
  </si>
  <si>
    <t xml:space="preserve">bitola</t>
  </si>
  <si>
    <t xml:space="preserve">distância entre eixos</t>
  </si>
  <si>
    <t xml:space="preserve">Constantes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KPa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kg/m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0</t>
    </r>
  </si>
  <si>
    <t xml:space="preserve">altitude</t>
  </si>
  <si>
    <t xml:space="preserve">pés</t>
  </si>
  <si>
    <t xml:space="preserve">p</t>
  </si>
  <si>
    <t xml:space="preserve">(Motor)</t>
  </si>
  <si>
    <t xml:space="preserve">pé</t>
  </si>
  <si>
    <t xml:space="preserve">nó</t>
  </si>
  <si>
    <t xml:space="preserve">milha</t>
  </si>
  <si>
    <t xml:space="preserve">cv</t>
  </si>
  <si>
    <t xml:space="preserve">W</t>
  </si>
  <si>
    <t xml:space="preserve">libr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omb</t>
    </r>
  </si>
  <si>
    <t xml:space="preserve">g/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 Esc.&quot;_-;\-* #,##0&quot; Esc.&quot;_-;_-* &quot;- Esc.&quot;_-;_-@_-"/>
    <numFmt numFmtId="166" formatCode="_-* #,##0.00&quot; Esc.&quot;_-;\-* #,##0.00&quot; Esc.&quot;_-;_-* \-??&quot; Esc.&quot;_-;_-@_-"/>
    <numFmt numFmtId="167" formatCode="_-* #,##0\ _E_s_c_._-;\-* #,##0\ _E_s_c_._-;_-* &quot;- &quot;_E_s_c_._-;_-@_-"/>
    <numFmt numFmtId="168" formatCode="_-* #,##0.00\ _E_s_c_._-;\-* #,##0.00\ _E_s_c_._-;_-* \-??\ _E_s_c_._-;_-@_-"/>
    <numFmt numFmtId="169" formatCode="0"/>
    <numFmt numFmtId="170" formatCode="0.0"/>
    <numFmt numFmtId="171" formatCode="0.00"/>
    <numFmt numFmtId="172" formatCode="0.0E+00"/>
    <numFmt numFmtId="173" formatCode="0.0000"/>
    <numFmt numFmtId="174" formatCode="0.00E+00;\ᴸ"/>
    <numFmt numFmtId="175" formatCode="0.000"/>
    <numFmt numFmtId="176" formatCode="0.00E+00"/>
    <numFmt numFmtId="177" formatCode="0.000000E+00"/>
    <numFmt numFmtId="178" formatCode="0.00E+00;\࠼"/>
    <numFmt numFmtId="179" formatCode="0.00000"/>
    <numFmt numFmtId="180" formatCode="General"/>
    <numFmt numFmtId="181" formatCode="0.0000E+00"/>
    <numFmt numFmtId="182" formatCode="0%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bscript"/>
      <sz val="8"/>
      <color rgb="FF000000"/>
      <name val="Arial"/>
      <family val="2"/>
    </font>
    <font>
      <sz val="7.35"/>
      <color rgb="FF000000"/>
      <name val="Arial"/>
      <family val="2"/>
    </font>
    <font>
      <vertAlign val="sub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Symbol"/>
      <family val="2"/>
    </font>
    <font>
      <vertAlign val="superscript"/>
      <sz val="10"/>
      <color rgb="FF0000FF"/>
      <name val="Arial"/>
      <family val="2"/>
    </font>
    <font>
      <sz val="10"/>
      <color rgb="FFE3E3E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vertAlign val="subscript"/>
      <sz val="5.75"/>
      <color rgb="FF000000"/>
      <name val="Arial"/>
      <family val="2"/>
    </font>
    <font>
      <sz val="5.25"/>
      <color rgb="FF000000"/>
      <name val="Arial"/>
      <family val="2"/>
    </font>
    <font>
      <sz val="10"/>
      <color rgb="FFFF0000"/>
      <name val="Symbol"/>
      <family val="1"/>
      <charset val="2"/>
    </font>
    <font>
      <vertAlign val="subscript"/>
      <sz val="10"/>
      <name val="Symbol"/>
      <family val="1"/>
      <charset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vertAlign val="superscript"/>
      <sz val="14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vertAlign val="subscript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Symbol"/>
      <family val="2"/>
    </font>
    <font>
      <b val="true"/>
      <vertAlign val="subscript"/>
      <sz val="4"/>
      <color rgb="FF000000"/>
      <name val="Arial"/>
      <family val="2"/>
    </font>
    <font>
      <b val="true"/>
      <sz val="4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vertAlign val="subscript"/>
      <sz val="3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vertAlign val="subscript"/>
      <sz val="10.5"/>
      <color rgb="FF000000"/>
      <name val="Arial"/>
      <family val="2"/>
    </font>
    <font>
      <b val="true"/>
      <sz val="3.75"/>
      <color rgb="FF000000"/>
      <name val="Symbo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  <font>
      <b val="true"/>
      <vertAlign val="subscript"/>
      <sz val="3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bscript"/>
      <sz val="10.25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studos Paramétricos" xfId="20"/>
    <cellStyle name="Moeda_Estudos Paramétricos" xfId="21"/>
    <cellStyle name="Separador de milhares [0]_Estudos Paramétricos" xfId="22"/>
    <cellStyle name="Vírgula_Estudos Paramétrico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</a:t>
            </a:r>
          </a:p>
        </c:rich>
      </c:tx>
      <c:layout>
        <c:manualLayout>
          <c:xMode val="edge"/>
          <c:yMode val="edge"/>
          <c:x val="0.409523042217209"/>
          <c:y val="0.0463768115942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719303899452"/>
          <c:y val="0.115297906602254"/>
          <c:w val="0.941669352239768"/>
          <c:h val="0.8307031669350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élice!$I$11:$I$24</c:f>
              <c:numCache>
                <c:formatCode>General</c:formatCode>
                <c:ptCount val="14"/>
                <c:pt idx="0">
                  <c:v>0</c:v>
                </c:pt>
                <c:pt idx="1">
                  <c:v>36</c:v>
                </c:pt>
                <c:pt idx="2">
                  <c:v>72</c:v>
                </c:pt>
                <c:pt idx="3">
                  <c:v>108</c:v>
                </c:pt>
                <c:pt idx="4">
                  <c:v>144</c:v>
                </c:pt>
                <c:pt idx="5">
                  <c:v>180</c:v>
                </c:pt>
                <c:pt idx="6">
                  <c:v>216</c:v>
                </c:pt>
                <c:pt idx="7">
                  <c:v>252</c:v>
                </c:pt>
                <c:pt idx="8">
                  <c:v>288</c:v>
                </c:pt>
                <c:pt idx="9">
                  <c:v>324</c:v>
                </c:pt>
                <c:pt idx="10">
                  <c:v>360</c:v>
                </c:pt>
                <c:pt idx="11">
                  <c:v>396</c:v>
                </c:pt>
                <c:pt idx="12">
                  <c:v>432</c:v>
                </c:pt>
                <c:pt idx="13">
                  <c:v>468</c:v>
                </c:pt>
              </c:numCache>
            </c:numRef>
          </c:xVal>
          <c:yVal>
            <c:numRef>
              <c:f>Hélice!$K$11:$K$24</c:f>
              <c:numCache>
                <c:formatCode>General</c:formatCode>
                <c:ptCount val="14"/>
                <c:pt idx="0">
                  <c:v>0</c:v>
                </c:pt>
                <c:pt idx="1">
                  <c:v>59.9124489795918</c:v>
                </c:pt>
                <c:pt idx="2">
                  <c:v>111.592653061224</c:v>
                </c:pt>
                <c:pt idx="3">
                  <c:v>155.040612244898</c:v>
                </c:pt>
                <c:pt idx="4">
                  <c:v>190.256326530612</c:v>
                </c:pt>
                <c:pt idx="5">
                  <c:v>217.239795918367</c:v>
                </c:pt>
                <c:pt idx="6">
                  <c:v>235.991020408163</c:v>
                </c:pt>
                <c:pt idx="7">
                  <c:v>246.51</c:v>
                </c:pt>
                <c:pt idx="8">
                  <c:v>248.796734693878</c:v>
                </c:pt>
                <c:pt idx="9">
                  <c:v>242.851224489796</c:v>
                </c:pt>
                <c:pt idx="10">
                  <c:v>228.673469387755</c:v>
                </c:pt>
                <c:pt idx="11">
                  <c:v>206.263469387755</c:v>
                </c:pt>
                <c:pt idx="12">
                  <c:v>175.621224489796</c:v>
                </c:pt>
                <c:pt idx="13">
                  <c:v>136.7467346938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élice!$I$11:$I$24</c:f>
              <c:numCache>
                <c:formatCode>General</c:formatCode>
                <c:ptCount val="14"/>
                <c:pt idx="0">
                  <c:v>0</c:v>
                </c:pt>
                <c:pt idx="1">
                  <c:v>36</c:v>
                </c:pt>
                <c:pt idx="2">
                  <c:v>72</c:v>
                </c:pt>
                <c:pt idx="3">
                  <c:v>108</c:v>
                </c:pt>
                <c:pt idx="4">
                  <c:v>144</c:v>
                </c:pt>
                <c:pt idx="5">
                  <c:v>180</c:v>
                </c:pt>
                <c:pt idx="6">
                  <c:v>216</c:v>
                </c:pt>
                <c:pt idx="7">
                  <c:v>252</c:v>
                </c:pt>
                <c:pt idx="8">
                  <c:v>288</c:v>
                </c:pt>
                <c:pt idx="9">
                  <c:v>324</c:v>
                </c:pt>
                <c:pt idx="10">
                  <c:v>360</c:v>
                </c:pt>
                <c:pt idx="11">
                  <c:v>396</c:v>
                </c:pt>
                <c:pt idx="12">
                  <c:v>432</c:v>
                </c:pt>
                <c:pt idx="13">
                  <c:v>468</c:v>
                </c:pt>
              </c:numCache>
            </c:numRef>
          </c:xVal>
          <c:yVal>
            <c:numRef>
              <c:f>Hélice!$L$11:$L$24</c:f>
              <c:numCache>
                <c:formatCode>General</c:formatCode>
                <c:ptCount val="14"/>
                <c:pt idx="0">
                  <c:v>0</c:v>
                </c:pt>
                <c:pt idx="1">
                  <c:v>69.6369516034985</c:v>
                </c:pt>
                <c:pt idx="2">
                  <c:v>125.725980174927</c:v>
                </c:pt>
                <c:pt idx="3">
                  <c:v>169.537203498542</c:v>
                </c:pt>
                <c:pt idx="4">
                  <c:v>202.340739358601</c:v>
                </c:pt>
                <c:pt idx="5">
                  <c:v>225.406705539359</c:v>
                </c:pt>
                <c:pt idx="6">
                  <c:v>240.005219825073</c:v>
                </c:pt>
                <c:pt idx="7">
                  <c:v>247.4064</c:v>
                </c:pt>
                <c:pt idx="8">
                  <c:v>248.880363848396</c:v>
                </c:pt>
                <c:pt idx="9">
                  <c:v>245.697229154519</c:v>
                </c:pt>
                <c:pt idx="10">
                  <c:v>239.127113702624</c:v>
                </c:pt>
                <c:pt idx="11">
                  <c:v>230.440135276968</c:v>
                </c:pt>
                <c:pt idx="12">
                  <c:v>220.906411661808</c:v>
                </c:pt>
                <c:pt idx="13">
                  <c:v>211.796060641399</c:v>
                </c:pt>
              </c:numCache>
            </c:numRef>
          </c:yVal>
          <c:smooth val="1"/>
        </c:ser>
        <c:axId val="40568443"/>
        <c:axId val="87997006"/>
      </c:scatterChart>
      <c:valAx>
        <c:axId val="4056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AS [km/h]</a:t>
                </a:r>
              </a:p>
            </c:rich>
          </c:tx>
          <c:layout>
            <c:manualLayout>
              <c:xMode val="edge"/>
              <c:yMode val="edge"/>
              <c:x val="0.47993876893329"/>
              <c:y val="0.910681696188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06"/>
        <c:crossesAt val="0"/>
        <c:crossBetween val="midCat"/>
      </c:valAx>
      <c:valAx>
        <c:axId val="879970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layout>
            <c:manualLayout>
              <c:xMode val="edge"/>
              <c:yMode val="edge"/>
              <c:x val="0.0201417982597486"/>
              <c:y val="0.354804079441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54560103126"/>
          <c:y val="0.72614063338701"/>
          <c:w val="0.446261682242991"/>
          <c:h val="0.083306494900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383707344587"/>
          <c:y val="0.0351630653603543"/>
          <c:w val="0.939728455743121"/>
          <c:h val="0.875251644074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WWS2!$AE$2</c:f>
              <c:strCache>
                <c:ptCount val="1"/>
                <c:pt idx="0">
                  <c:v>Per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E$7:$AE$68</c:f>
              <c:numCache>
                <c:formatCode>General</c:formatCode>
                <c:ptCount val="62"/>
                <c:pt idx="0">
                  <c:v>611.53446571875</c:v>
                </c:pt>
                <c:pt idx="1">
                  <c:v>611.53446571875</c:v>
                </c:pt>
                <c:pt idx="2">
                  <c:v>611.53446571875</c:v>
                </c:pt>
                <c:pt idx="3">
                  <c:v>611.53446571875</c:v>
                </c:pt>
                <c:pt idx="4">
                  <c:v>611.53446571875</c:v>
                </c:pt>
                <c:pt idx="5">
                  <c:v>611.53446571875</c:v>
                </c:pt>
                <c:pt idx="6">
                  <c:v>611.53446571875</c:v>
                </c:pt>
                <c:pt idx="7">
                  <c:v>611.53446571875</c:v>
                </c:pt>
                <c:pt idx="8">
                  <c:v>611.53446571875</c:v>
                </c:pt>
                <c:pt idx="9">
                  <c:v>611.53446571875</c:v>
                </c:pt>
                <c:pt idx="10">
                  <c:v>611.53446571875</c:v>
                </c:pt>
                <c:pt idx="11">
                  <c:v>611.53446571875</c:v>
                </c:pt>
                <c:pt idx="12">
                  <c:v>611.53446571875</c:v>
                </c:pt>
                <c:pt idx="13">
                  <c:v>611.53446571875</c:v>
                </c:pt>
                <c:pt idx="14">
                  <c:v>611.53446571875</c:v>
                </c:pt>
                <c:pt idx="15">
                  <c:v>611.53446571875</c:v>
                </c:pt>
                <c:pt idx="16">
                  <c:v>611.53446571875</c:v>
                </c:pt>
                <c:pt idx="17">
                  <c:v>611.53446571875</c:v>
                </c:pt>
                <c:pt idx="18">
                  <c:v>611.53446571875</c:v>
                </c:pt>
                <c:pt idx="19">
                  <c:v>611.53446571875</c:v>
                </c:pt>
                <c:pt idx="20">
                  <c:v>611.53446571875</c:v>
                </c:pt>
                <c:pt idx="21">
                  <c:v>611.53446571875</c:v>
                </c:pt>
                <c:pt idx="22">
                  <c:v>611.53446571875</c:v>
                </c:pt>
                <c:pt idx="23">
                  <c:v>611.53446571875</c:v>
                </c:pt>
                <c:pt idx="24">
                  <c:v>611.53446571875</c:v>
                </c:pt>
                <c:pt idx="25">
                  <c:v>611.53446571875</c:v>
                </c:pt>
                <c:pt idx="26">
                  <c:v>611.53446571875</c:v>
                </c:pt>
                <c:pt idx="27">
                  <c:v>611.53446571875</c:v>
                </c:pt>
                <c:pt idx="28">
                  <c:v>611.53446571875</c:v>
                </c:pt>
                <c:pt idx="29">
                  <c:v>611.53446571875</c:v>
                </c:pt>
                <c:pt idx="30">
                  <c:v>611.53446571875</c:v>
                </c:pt>
                <c:pt idx="31">
                  <c:v>611.53446571875</c:v>
                </c:pt>
                <c:pt idx="32">
                  <c:v>611.53446571875</c:v>
                </c:pt>
                <c:pt idx="33">
                  <c:v>611.53446571875</c:v>
                </c:pt>
                <c:pt idx="34">
                  <c:v>611.53446571875</c:v>
                </c:pt>
                <c:pt idx="35">
                  <c:v>611.53446571875</c:v>
                </c:pt>
                <c:pt idx="36">
                  <c:v>611.53446571875</c:v>
                </c:pt>
                <c:pt idx="37">
                  <c:v>611.53446571875</c:v>
                </c:pt>
                <c:pt idx="38">
                  <c:v>611.53446571875</c:v>
                </c:pt>
                <c:pt idx="39">
                  <c:v>611.53446571875</c:v>
                </c:pt>
                <c:pt idx="40">
                  <c:v>611.53446571875</c:v>
                </c:pt>
                <c:pt idx="41">
                  <c:v>611.53446571875</c:v>
                </c:pt>
                <c:pt idx="42">
                  <c:v>611.53446571875</c:v>
                </c:pt>
                <c:pt idx="43">
                  <c:v>611.53446571875</c:v>
                </c:pt>
                <c:pt idx="44">
                  <c:v>611.53446571875</c:v>
                </c:pt>
                <c:pt idx="45">
                  <c:v>611.53446571875</c:v>
                </c:pt>
                <c:pt idx="46">
                  <c:v>611.53446571875</c:v>
                </c:pt>
                <c:pt idx="47">
                  <c:v>611.53446571875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WWS2!$AF$2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F$7:$AF$68</c:f>
              <c:numCache>
                <c:formatCode>General</c:formatCode>
                <c:ptCount val="62"/>
                <c:pt idx="0">
                  <c:v>0.0305731377016282</c:v>
                </c:pt>
                <c:pt idx="1">
                  <c:v>0.391411659569847</c:v>
                </c:pt>
                <c:pt idx="2">
                  <c:v>0.589745246055848</c:v>
                </c:pt>
                <c:pt idx="3">
                  <c:v>0.767369273649987</c:v>
                </c:pt>
                <c:pt idx="4">
                  <c:v>0.938351378394873</c:v>
                </c:pt>
                <c:pt idx="5">
                  <c:v>1.10764360614065</c:v>
                </c:pt>
                <c:pt idx="6">
                  <c:v>1.27753689974366</c:v>
                </c:pt>
                <c:pt idx="7">
                  <c:v>1.44924587516443</c:v>
                </c:pt>
                <c:pt idx="8">
                  <c:v>1.62346708283419</c:v>
                </c:pt>
                <c:pt idx="9">
                  <c:v>1.80061867109617</c:v>
                </c:pt>
                <c:pt idx="10">
                  <c:v>1.98095736376166</c:v>
                </c:pt>
                <c:pt idx="11">
                  <c:v>2.16464098304286</c:v>
                </c:pt>
                <c:pt idx="12">
                  <c:v>2.3517642112636</c:v>
                </c:pt>
                <c:pt idx="13">
                  <c:v>2.5423801482419</c:v>
                </c:pt>
                <c:pt idx="14">
                  <c:v>2.73651385986803</c:v>
                </c:pt>
                <c:pt idx="15">
                  <c:v>2.93417118587255</c:v>
                </c:pt>
                <c:pt idx="16">
                  <c:v>3.13534462664594</c:v>
                </c:pt>
                <c:pt idx="17">
                  <c:v>3.34001736913851</c:v>
                </c:pt>
                <c:pt idx="18">
                  <c:v>3.54816609311501</c:v>
                </c:pt>
                <c:pt idx="19">
                  <c:v>3.75976295845742</c:v>
                </c:pt>
                <c:pt idx="20">
                  <c:v>3.97477703096887</c:v>
                </c:pt>
                <c:pt idx="21">
                  <c:v>4.19317531616757</c:v>
                </c:pt>
                <c:pt idx="22">
                  <c:v>4.41492351505492</c:v>
                </c:pt>
                <c:pt idx="23">
                  <c:v>4.63998657997196</c:v>
                </c:pt>
                <c:pt idx="24">
                  <c:v>4.86832912497914</c:v>
                </c:pt>
                <c:pt idx="25">
                  <c:v>5.09991572926303</c:v>
                </c:pt>
                <c:pt idx="26">
                  <c:v>5.33471116116993</c:v>
                </c:pt>
                <c:pt idx="27">
                  <c:v>5.57268054288941</c:v>
                </c:pt>
                <c:pt idx="28">
                  <c:v>5.81378947046973</c:v>
                </c:pt>
                <c:pt idx="29">
                  <c:v>6.05800410003565</c:v>
                </c:pt>
                <c:pt idx="30">
                  <c:v>6.30529120832725</c:v>
                </c:pt>
                <c:pt idx="31">
                  <c:v>6.55561823366976</c:v>
                </c:pt>
                <c:pt idx="32">
                  <c:v>6.80895330200545</c:v>
                </c:pt>
                <c:pt idx="33">
                  <c:v>7.06526524151851</c:v>
                </c:pt>
                <c:pt idx="34">
                  <c:v>7.32452358856043</c:v>
                </c:pt>
                <c:pt idx="35">
                  <c:v>7.58669858696093</c:v>
                </c:pt>
                <c:pt idx="36">
                  <c:v>7.85176118233727</c:v>
                </c:pt>
                <c:pt idx="37">
                  <c:v>8.11968301265306</c:v>
                </c:pt>
                <c:pt idx="38">
                  <c:v>8.39043639599982</c:v>
                </c:pt>
                <c:pt idx="39">
                  <c:v>8.53188322123288</c:v>
                </c:pt>
                <c:pt idx="40">
                  <c:v>8.67407984721106</c:v>
                </c:pt>
                <c:pt idx="41">
                  <c:v>8.81702262708146</c:v>
                </c:pt>
                <c:pt idx="42">
                  <c:v>8.96070795968768</c:v>
                </c:pt>
                <c:pt idx="43">
                  <c:v>9.10513228892686</c:v>
                </c:pt>
                <c:pt idx="44">
                  <c:v>9.25029210309849</c:v>
                </c:pt>
                <c:pt idx="45">
                  <c:v>9.39618393424734</c:v>
                </c:pt>
                <c:pt idx="46">
                  <c:v>9.54280435750299</c:v>
                </c:pt>
                <c:pt idx="47">
                  <c:v>9.69014999041765</c:v>
                </c:pt>
                <c:pt idx="48">
                  <c:v>9.83821749230428</c:v>
                </c:pt>
                <c:pt idx="49">
                  <c:v>11.4139445886119</c:v>
                </c:pt>
                <c:pt idx="50">
                  <c:v>13.0634059247445</c:v>
                </c:pt>
                <c:pt idx="51">
                  <c:v>14.7835626054322</c:v>
                </c:pt>
                <c:pt idx="52">
                  <c:v>16.5717062479627</c:v>
                </c:pt>
                <c:pt idx="53">
                  <c:v>18.4254068712025</c:v>
                </c:pt>
                <c:pt idx="54">
                  <c:v>20.3424704631742</c:v>
                </c:pt>
                <c:pt idx="55">
                  <c:v>22.3209044738482</c:v>
                </c:pt>
                <c:pt idx="56">
                  <c:v>24.3588896372678</c:v>
                </c:pt>
                <c:pt idx="57">
                  <c:v>26.4547568136532</c:v>
                </c:pt>
                <c:pt idx="58">
                  <c:v>28.6069678171609</c:v>
                </c:pt>
                <c:pt idx="59">
                  <c:v>30.8140994232</c:v>
                </c:pt>
                <c:pt idx="60">
                  <c:v>33.0748299287611</c:v>
                </c:pt>
                <c:pt idx="61">
                  <c:v>35.3879277775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WWS2!$AG$2</c:f>
              <c:strCache>
                <c:ptCount val="1"/>
                <c:pt idx="0">
                  <c:v>Razão de Subi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G$7:$AG$68</c:f>
              <c:numCache>
                <c:formatCode>General</c:formatCode>
                <c:ptCount val="62"/>
                <c:pt idx="0">
                  <c:v>5.83079002786604</c:v>
                </c:pt>
                <c:pt idx="1">
                  <c:v>6.23536182751128</c:v>
                </c:pt>
                <c:pt idx="2">
                  <c:v>6.41716162520828</c:v>
                </c:pt>
                <c:pt idx="3">
                  <c:v>6.55680819278329</c:v>
                </c:pt>
                <c:pt idx="4">
                  <c:v>6.67458529022778</c:v>
                </c:pt>
                <c:pt idx="5">
                  <c:v>6.77837279755661</c:v>
                </c:pt>
                <c:pt idx="6">
                  <c:v>6.87221745383127</c:v>
                </c:pt>
                <c:pt idx="7">
                  <c:v>6.95852512737676</c:v>
                </c:pt>
                <c:pt idx="8">
                  <c:v>7.03886420990381</c:v>
                </c:pt>
                <c:pt idx="9">
                  <c:v>7.11432452685221</c:v>
                </c:pt>
                <c:pt idx="10">
                  <c:v>7.18569980257815</c:v>
                </c:pt>
                <c:pt idx="11">
                  <c:v>7.25358937020408</c:v>
                </c:pt>
                <c:pt idx="12">
                  <c:v>7.31845893654976</c:v>
                </c:pt>
                <c:pt idx="13">
                  <c:v>7.38067890913066</c:v>
                </c:pt>
                <c:pt idx="14">
                  <c:v>7.44054965049248</c:v>
                </c:pt>
                <c:pt idx="15">
                  <c:v>7.49831872873685</c:v>
                </c:pt>
                <c:pt idx="16">
                  <c:v>7.5541930621332</c:v>
                </c:pt>
                <c:pt idx="17">
                  <c:v>7.60834769175827</c:v>
                </c:pt>
                <c:pt idx="18">
                  <c:v>7.66093226040115</c:v>
                </c:pt>
                <c:pt idx="19">
                  <c:v>7.71207589074585</c:v>
                </c:pt>
                <c:pt idx="20">
                  <c:v>7.76189092119914</c:v>
                </c:pt>
                <c:pt idx="21">
                  <c:v>7.81047581024482</c:v>
                </c:pt>
                <c:pt idx="22">
                  <c:v>7.8579174249074</c:v>
                </c:pt>
                <c:pt idx="23">
                  <c:v>7.90429286580754</c:v>
                </c:pt>
                <c:pt idx="24">
                  <c:v>7.94967093858765</c:v>
                </c:pt>
                <c:pt idx="25">
                  <c:v>7.99411335201532</c:v>
                </c:pt>
                <c:pt idx="26">
                  <c:v>8.03767570236891</c:v>
                </c:pt>
                <c:pt idx="27">
                  <c:v>8.08040828893182</c:v>
                </c:pt>
                <c:pt idx="28">
                  <c:v>8.12235679471635</c:v>
                </c:pt>
                <c:pt idx="29">
                  <c:v>8.16356285867891</c:v>
                </c:pt>
                <c:pt idx="30">
                  <c:v>8.2040645598465</c:v>
                </c:pt>
                <c:pt idx="31">
                  <c:v>8.24389682938251</c:v>
                </c:pt>
                <c:pt idx="32">
                  <c:v>8.28309180328325</c:v>
                </c:pt>
                <c:pt idx="33">
                  <c:v>8.32167912583686</c:v>
                </c:pt>
                <c:pt idx="34">
                  <c:v>8.35968621199372</c:v>
                </c:pt>
                <c:pt idx="35">
                  <c:v>8.39713847525031</c:v>
                </c:pt>
                <c:pt idx="36">
                  <c:v>8.43405952643011</c:v>
                </c:pt>
                <c:pt idx="37">
                  <c:v>8.47047134777933</c:v>
                </c:pt>
                <c:pt idx="38">
                  <c:v>8.50639444602364</c:v>
                </c:pt>
                <c:pt idx="39">
                  <c:v>8.52482878919966</c:v>
                </c:pt>
                <c:pt idx="40">
                  <c:v>8.54313953216121</c:v>
                </c:pt>
                <c:pt idx="41">
                  <c:v>8.56132912824101</c:v>
                </c:pt>
                <c:pt idx="42">
                  <c:v>8.57939995066993</c:v>
                </c:pt>
                <c:pt idx="43">
                  <c:v>8.59735429619136</c:v>
                </c:pt>
                <c:pt idx="44">
                  <c:v>8.6151943884685</c:v>
                </c:pt>
                <c:pt idx="45">
                  <c:v>8.63292238129906</c:v>
                </c:pt>
                <c:pt idx="46">
                  <c:v>8.65054036165026</c:v>
                </c:pt>
                <c:pt idx="47">
                  <c:v>8.6680503525265</c:v>
                </c:pt>
                <c:pt idx="48">
                  <c:v>8.68545431568068</c:v>
                </c:pt>
                <c:pt idx="49">
                  <c:v>8.85995666701612</c:v>
                </c:pt>
                <c:pt idx="50">
                  <c:v>9.02504875094455</c:v>
                </c:pt>
                <c:pt idx="51">
                  <c:v>9.18210637163796</c:v>
                </c:pt>
                <c:pt idx="52">
                  <c:v>9.3321995629314</c:v>
                </c:pt>
                <c:pt idx="53">
                  <c:v>9.47618003320552</c:v>
                </c:pt>
                <c:pt idx="54">
                  <c:v>9.6147388652281</c:v>
                </c:pt>
                <c:pt idx="55">
                  <c:v>9.74844597532558</c:v>
                </c:pt>
                <c:pt idx="56">
                  <c:v>9.87777792063393</c:v>
                </c:pt>
                <c:pt idx="57">
                  <c:v>10.0031380026271</c:v>
                </c:pt>
                <c:pt idx="58">
                  <c:v>10.1248711251855</c:v>
                </c:pt>
                <c:pt idx="59">
                  <c:v>10.2432749889207</c:v>
                </c:pt>
                <c:pt idx="60">
                  <c:v>10.3586086689208</c:v>
                </c:pt>
                <c:pt idx="61">
                  <c:v>10.4710992867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WWS2!$AH$2</c:f>
              <c:strCache>
                <c:ptCount val="1"/>
                <c:pt idx="0">
                  <c:v>Ângulo de Subid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H$7:$AH$68</c:f>
              <c:numCache>
                <c:formatCode>General</c:formatCode>
                <c:ptCount val="62"/>
                <c:pt idx="0">
                  <c:v>0.109444155162971</c:v>
                </c:pt>
                <c:pt idx="1">
                  <c:v>1.30688537310799</c:v>
                </c:pt>
                <c:pt idx="2">
                  <c:v>1.84497174335757</c:v>
                </c:pt>
                <c:pt idx="3">
                  <c:v>2.25829406613314</c:v>
                </c:pt>
                <c:pt idx="4">
                  <c:v>2.6068876931077</c:v>
                </c:pt>
                <c:pt idx="5">
                  <c:v>2.91407529069183</c:v>
                </c:pt>
                <c:pt idx="6">
                  <c:v>3.19183429318706</c:v>
                </c:pt>
                <c:pt idx="7">
                  <c:v>3.44728552784785</c:v>
                </c:pt>
                <c:pt idx="8">
                  <c:v>3.68507108016297</c:v>
                </c:pt>
                <c:pt idx="9">
                  <c:v>3.90841658746835</c:v>
                </c:pt>
                <c:pt idx="10">
                  <c:v>4.11967129472025</c:v>
                </c:pt>
                <c:pt idx="11">
                  <c:v>4.32060909269588</c:v>
                </c:pt>
                <c:pt idx="12">
                  <c:v>4.51260836847499</c:v>
                </c:pt>
                <c:pt idx="13">
                  <c:v>4.69676544470499</c:v>
                </c:pt>
                <c:pt idx="14">
                  <c:v>4.87396932673146</c:v>
                </c:pt>
                <c:pt idx="15">
                  <c:v>5.04495276026083</c:v>
                </c:pt>
                <c:pt idx="16">
                  <c:v>5.2103281766706</c:v>
                </c:pt>
                <c:pt idx="17">
                  <c:v>5.37061365804243</c:v>
                </c:pt>
                <c:pt idx="18">
                  <c:v>5.52625211325869</c:v>
                </c:pt>
                <c:pt idx="19">
                  <c:v>5.67762571632196</c:v>
                </c:pt>
                <c:pt idx="20">
                  <c:v>5.82506696356228</c:v>
                </c:pt>
                <c:pt idx="21">
                  <c:v>5.9688672698703</c:v>
                </c:pt>
                <c:pt idx="22">
                  <c:v>6.10928374203337</c:v>
                </c:pt>
                <c:pt idx="23">
                  <c:v>6.24654458048748</c:v>
                </c:pt>
                <c:pt idx="24">
                  <c:v>6.38085343440529</c:v>
                </c:pt>
                <c:pt idx="25">
                  <c:v>6.51239294781158</c:v>
                </c:pt>
                <c:pt idx="26">
                  <c:v>6.64132767314265</c:v>
                </c:pt>
                <c:pt idx="27">
                  <c:v>6.76780648492513</c:v>
                </c:pt>
                <c:pt idx="28">
                  <c:v>6.8919645945651</c:v>
                </c:pt>
                <c:pt idx="29">
                  <c:v>7.01392524397595</c:v>
                </c:pt>
                <c:pt idx="30">
                  <c:v>7.13380113848342</c:v>
                </c:pt>
                <c:pt idx="31">
                  <c:v>7.25169566644738</c:v>
                </c:pt>
                <c:pt idx="32">
                  <c:v>7.36770394316411</c:v>
                </c:pt>
                <c:pt idx="33">
                  <c:v>7.48191370903596</c:v>
                </c:pt>
                <c:pt idx="34">
                  <c:v>7.59440610612867</c:v>
                </c:pt>
                <c:pt idx="35">
                  <c:v>7.7052563526562</c:v>
                </c:pt>
                <c:pt idx="36">
                  <c:v>7.8145343313273</c:v>
                </c:pt>
                <c:pt idx="37">
                  <c:v>7.92230510462942</c:v>
                </c:pt>
                <c:pt idx="38">
                  <c:v>8.0286293678424</c:v>
                </c:pt>
                <c:pt idx="39">
                  <c:v>8.08319086314204</c:v>
                </c:pt>
                <c:pt idx="40">
                  <c:v>8.13738652970254</c:v>
                </c:pt>
                <c:pt idx="41">
                  <c:v>8.19122362883506</c:v>
                </c:pt>
                <c:pt idx="42">
                  <c:v>8.24470918476735</c:v>
                </c:pt>
                <c:pt idx="43">
                  <c:v>8.29784999534148</c:v>
                </c:pt>
                <c:pt idx="44">
                  <c:v>8.3506526420987</c:v>
                </c:pt>
                <c:pt idx="45">
                  <c:v>8.40312349979407</c:v>
                </c:pt>
                <c:pt idx="46">
                  <c:v>8.45526874537958</c:v>
                </c:pt>
                <c:pt idx="47">
                  <c:v>8.50709436649166</c:v>
                </c:pt>
                <c:pt idx="48">
                  <c:v>8.55860616947617</c:v>
                </c:pt>
                <c:pt idx="49">
                  <c:v>9.07509374547779</c:v>
                </c:pt>
                <c:pt idx="50">
                  <c:v>9.56372905378569</c:v>
                </c:pt>
                <c:pt idx="51">
                  <c:v>10.0285841642397</c:v>
                </c:pt>
                <c:pt idx="52">
                  <c:v>10.4728261354924</c:v>
                </c:pt>
                <c:pt idx="53">
                  <c:v>10.898975832126</c:v>
                </c:pt>
                <c:pt idx="54">
                  <c:v>11.3090787031607</c:v>
                </c:pt>
                <c:pt idx="55">
                  <c:v>11.7048215722965</c:v>
                </c:pt>
                <c:pt idx="56">
                  <c:v>12.0876149411003</c:v>
                </c:pt>
                <c:pt idx="57">
                  <c:v>12.4586524909127</c:v>
                </c:pt>
                <c:pt idx="58">
                  <c:v>12.8189550593775</c:v>
                </c:pt>
                <c:pt idx="59">
                  <c:v>13.1694037731157</c:v>
                </c:pt>
                <c:pt idx="60">
                  <c:v>13.510765435917</c:v>
                </c:pt>
                <c:pt idx="61">
                  <c:v>13.84371227631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WWS2!$AJ$2</c:f>
              <c:strCache>
                <c:ptCount val="1"/>
                <c:pt idx="0">
                  <c:v>Velocidade de Cruzeir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J$7:$AJ$68</c:f>
              <c:numCache>
                <c:formatCode>General</c:formatCode>
                <c:ptCount val="62"/>
                <c:pt idx="0">
                  <c:v>36338.7816854448</c:v>
                </c:pt>
                <c:pt idx="1">
                  <c:v>254.891102547826</c:v>
                </c:pt>
                <c:pt idx="2">
                  <c:v>127.95892287909</c:v>
                </c:pt>
                <c:pt idx="3">
                  <c:v>85.4781925368114</c:v>
                </c:pt>
                <c:pt idx="4">
                  <c:v>64.2219617101941</c:v>
                </c:pt>
                <c:pt idx="5">
                  <c:v>51.4734934188481</c:v>
                </c:pt>
                <c:pt idx="6">
                  <c:v>42.9839077749549</c:v>
                </c:pt>
                <c:pt idx="7">
                  <c:v>36.9298090688259</c:v>
                </c:pt>
                <c:pt idx="8">
                  <c:v>32.3986952821469</c:v>
                </c:pt>
                <c:pt idx="9">
                  <c:v>28.883302843589</c:v>
                </c:pt>
                <c:pt idx="10">
                  <c:v>26.0791304068387</c:v>
                </c:pt>
                <c:pt idx="11">
                  <c:v>23.7923333399009</c:v>
                </c:pt>
                <c:pt idx="12">
                  <c:v>21.893643881218</c:v>
                </c:pt>
                <c:pt idx="13">
                  <c:v>20.2935473680544</c:v>
                </c:pt>
                <c:pt idx="14">
                  <c:v>18.928091859876</c:v>
                </c:pt>
                <c:pt idx="15">
                  <c:v>17.750371241064</c:v>
                </c:pt>
                <c:pt idx="16">
                  <c:v>16.7252007509278</c:v>
                </c:pt>
                <c:pt idx="17">
                  <c:v>15.8256709580209</c:v>
                </c:pt>
                <c:pt idx="18">
                  <c:v>15.0308499591578</c:v>
                </c:pt>
                <c:pt idx="19">
                  <c:v>14.3242109301678</c:v>
                </c:pt>
                <c:pt idx="20">
                  <c:v>13.6925312448979</c:v>
                </c:pt>
                <c:pt idx="21">
                  <c:v>13.1251060258936</c:v>
                </c:pt>
                <c:pt idx="22">
                  <c:v>12.6131761124251</c:v>
                </c:pt>
                <c:pt idx="23">
                  <c:v>12.1495052084355</c:v>
                </c:pt>
                <c:pt idx="24">
                  <c:v>11.7280627124035</c:v>
                </c:pt>
                <c:pt idx="25">
                  <c:v>11.3437826465399</c:v>
                </c:pt>
                <c:pt idx="26">
                  <c:v>10.9923782026003</c:v>
                </c:pt>
                <c:pt idx="27">
                  <c:v>10.6701974889626</c:v>
                </c:pt>
                <c:pt idx="28">
                  <c:v>10.3741101812489</c:v>
                </c:pt>
                <c:pt idx="29">
                  <c:v>10.1014176188344</c:v>
                </c:pt>
                <c:pt idx="30">
                  <c:v>9.84978087782127</c:v>
                </c:pt>
                <c:pt idx="31">
                  <c:v>9.6171627622018</c:v>
                </c:pt>
                <c:pt idx="32">
                  <c:v>9.40178066927875</c:v>
                </c:pt>
                <c:pt idx="33">
                  <c:v>9.20206802317517</c:v>
                </c:pt>
                <c:pt idx="34">
                  <c:v>9.01664251278217</c:v>
                </c:pt>
                <c:pt idx="35">
                  <c:v>8.84427977353135</c:v>
                </c:pt>
                <c:pt idx="36">
                  <c:v>8.68389145467813</c:v>
                </c:pt>
                <c:pt idx="37">
                  <c:v>8.53450684256309</c:v>
                </c:pt>
                <c:pt idx="38">
                  <c:v>8.39525738492442</c:v>
                </c:pt>
                <c:pt idx="39">
                  <c:v>8.32680674725414</c:v>
                </c:pt>
                <c:pt idx="40">
                  <c:v>8.26076839597173</c:v>
                </c:pt>
                <c:pt idx="41">
                  <c:v>8.19704751468485</c:v>
                </c:pt>
                <c:pt idx="42">
                  <c:v>8.13555419182718</c:v>
                </c:pt>
                <c:pt idx="43">
                  <c:v>8.076203107551</c:v>
                </c:pt>
                <c:pt idx="44">
                  <c:v>8.01891324430273</c:v>
                </c:pt>
                <c:pt idx="45">
                  <c:v>7.96360761901741</c:v>
                </c:pt>
                <c:pt idx="46">
                  <c:v>7.91021303507139</c:v>
                </c:pt>
                <c:pt idx="47">
                  <c:v>7.85865985231314</c:v>
                </c:pt>
                <c:pt idx="48">
                  <c:v>7.80888177365356</c:v>
                </c:pt>
                <c:pt idx="49">
                  <c:v>7.3838452317</c:v>
                </c:pt>
                <c:pt idx="50">
                  <c:v>7.08967543415217</c:v>
                </c:pt>
                <c:pt idx="51">
                  <c:v>6.89081951378747</c:v>
                </c:pt>
                <c:pt idx="52">
                  <c:v>6.76353352282309</c:v>
                </c:pt>
                <c:pt idx="53">
                  <c:v>6.69135541607599</c:v>
                </c:pt>
                <c:pt idx="54">
                  <c:v>6.6625122824612</c:v>
                </c:pt>
                <c:pt idx="55">
                  <c:v>6.66836173883828</c:v>
                </c:pt>
                <c:pt idx="56">
                  <c:v>6.702416244894</c:v>
                </c:pt>
                <c:pt idx="57">
                  <c:v>6.75971091436298</c:v>
                </c:pt>
                <c:pt idx="58">
                  <c:v>6.83638155693493</c:v>
                </c:pt>
                <c:pt idx="59">
                  <c:v>6.92937567118058</c:v>
                </c:pt>
                <c:pt idx="60">
                  <c:v>7.03624995481401</c:v>
                </c:pt>
                <c:pt idx="61">
                  <c:v>7.155025551722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WWS2!$AK$2</c:f>
              <c:strCache>
                <c:ptCount val="1"/>
                <c:pt idx="0">
                  <c:v>Volta Sustenta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K$7:$AK$68</c:f>
              <c:numCache>
                <c:formatCode>General</c:formatCode>
                <c:ptCount val="62"/>
                <c:pt idx="0">
                  <c:v>14344.2566999878</c:v>
                </c:pt>
                <c:pt idx="1">
                  <c:v>100.724920529915</c:v>
                </c:pt>
                <c:pt idx="2">
                  <c:v>50.7293528726265</c:v>
                </c:pt>
                <c:pt idx="3">
                  <c:v>34.0698836336763</c:v>
                </c:pt>
                <c:pt idx="4">
                  <c:v>25.7885063088027</c:v>
                </c:pt>
                <c:pt idx="5">
                  <c:v>20.8654563004836</c:v>
                </c:pt>
                <c:pt idx="6">
                  <c:v>17.6235441793169</c:v>
                </c:pt>
                <c:pt idx="7">
                  <c:v>15.3430084809519</c:v>
                </c:pt>
                <c:pt idx="8">
                  <c:v>13.6636510402645</c:v>
                </c:pt>
                <c:pt idx="9">
                  <c:v>12.3852362369933</c:v>
                </c:pt>
                <c:pt idx="10">
                  <c:v>11.3875661712778</c:v>
                </c:pt>
                <c:pt idx="11">
                  <c:v>10.5941232252251</c:v>
                </c:pt>
                <c:pt idx="12">
                  <c:v>9.95388065085191</c:v>
                </c:pt>
                <c:pt idx="13">
                  <c:v>9.43150371286796</c:v>
                </c:pt>
                <c:pt idx="14">
                  <c:v>9.00174822422025</c:v>
                </c:pt>
                <c:pt idx="15">
                  <c:v>8.64609861295406</c:v>
                </c:pt>
                <c:pt idx="16">
                  <c:v>8.3506661577441</c:v>
                </c:pt>
                <c:pt idx="17">
                  <c:v>8.10482871459832</c:v>
                </c:pt>
                <c:pt idx="18">
                  <c:v>7.90032369015401</c:v>
                </c:pt>
                <c:pt idx="19">
                  <c:v>7.73062733802809</c:v>
                </c:pt>
                <c:pt idx="20">
                  <c:v>7.59052020052848</c:v>
                </c:pt>
                <c:pt idx="21">
                  <c:v>7.47577666813375</c:v>
                </c:pt>
                <c:pt idx="22">
                  <c:v>7.38293917739784</c:v>
                </c:pt>
                <c:pt idx="23">
                  <c:v>7.30915129566679</c:v>
                </c:pt>
                <c:pt idx="24">
                  <c:v>7.25203252234006</c:v>
                </c:pt>
                <c:pt idx="25">
                  <c:v>7.20958312934295</c:v>
                </c:pt>
                <c:pt idx="26">
                  <c:v>7.18011095552639</c:v>
                </c:pt>
                <c:pt idx="27">
                  <c:v>7.16217446472368</c:v>
                </c:pt>
                <c:pt idx="28">
                  <c:v>7.15453800257523</c:v>
                </c:pt>
                <c:pt idx="29">
                  <c:v>7.15613630830805</c:v>
                </c:pt>
                <c:pt idx="30">
                  <c:v>7.16604612248875</c:v>
                </c:pt>
                <c:pt idx="31">
                  <c:v>7.18346328879854</c:v>
                </c:pt>
                <c:pt idx="32">
                  <c:v>7.20768414827796</c:v>
                </c:pt>
                <c:pt idx="33">
                  <c:v>7.23809031571245</c:v>
                </c:pt>
                <c:pt idx="34">
                  <c:v>7.27413614198005</c:v>
                </c:pt>
                <c:pt idx="35">
                  <c:v>7.31533832527747</c:v>
                </c:pt>
                <c:pt idx="36">
                  <c:v>7.36126725346867</c:v>
                </c:pt>
                <c:pt idx="37">
                  <c:v>7.41153975010915</c:v>
                </c:pt>
                <c:pt idx="38">
                  <c:v>7.46581296562188</c:v>
                </c:pt>
                <c:pt idx="39">
                  <c:v>7.495416185531</c:v>
                </c:pt>
                <c:pt idx="40">
                  <c:v>7.52597162375112</c:v>
                </c:pt>
                <c:pt idx="41">
                  <c:v>7.55744185275895</c:v>
                </c:pt>
                <c:pt idx="42">
                  <c:v>7.58979138114673</c:v>
                </c:pt>
                <c:pt idx="43">
                  <c:v>7.6229865300272</c:v>
                </c:pt>
                <c:pt idx="44">
                  <c:v>7.65699531878712</c:v>
                </c:pt>
                <c:pt idx="45">
                  <c:v>7.69178735937451</c:v>
                </c:pt>
                <c:pt idx="46">
                  <c:v>7.72733375838531</c:v>
                </c:pt>
                <c:pt idx="47">
                  <c:v>7.76360702628602</c:v>
                </c:pt>
                <c:pt idx="48">
                  <c:v>7.80058099317305</c:v>
                </c:pt>
                <c:pt idx="49">
                  <c:v>8.21943700236594</c:v>
                </c:pt>
                <c:pt idx="50">
                  <c:v>8.68995093698215</c:v>
                </c:pt>
                <c:pt idx="51">
                  <c:v>9.19808877048643</c:v>
                </c:pt>
                <c:pt idx="52">
                  <c:v>9.73447789191189</c:v>
                </c:pt>
                <c:pt idx="53">
                  <c:v>10.2926201255284</c:v>
                </c:pt>
                <c:pt idx="54">
                  <c:v>10.8678682695918</c:v>
                </c:pt>
                <c:pt idx="55">
                  <c:v>11.4568108570731</c:v>
                </c:pt>
                <c:pt idx="56">
                  <c:v>12.056887016796</c:v>
                </c:pt>
                <c:pt idx="57">
                  <c:v>12.6661369252346</c:v>
                </c:pt>
                <c:pt idx="58">
                  <c:v>13.2830352441087</c:v>
                </c:pt>
                <c:pt idx="59">
                  <c:v>13.9063770386433</c:v>
                </c:pt>
                <c:pt idx="60">
                  <c:v>14.53519784741</c:v>
                </c:pt>
                <c:pt idx="61">
                  <c:v>15.16871654299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WWS2!$AL$2</c:f>
              <c:strCache>
                <c:ptCount val="1"/>
                <c:pt idx="0">
                  <c:v>Volta Instantâne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L$7:$AL$68</c:f>
              <c:numCache>
                <c:formatCode>General</c:formatCode>
                <c:ptCount val="62"/>
                <c:pt idx="0">
                  <c:v>1000.35227840077</c:v>
                </c:pt>
                <c:pt idx="1">
                  <c:v>1000.35227840077</c:v>
                </c:pt>
                <c:pt idx="2">
                  <c:v>1000.35227840077</c:v>
                </c:pt>
                <c:pt idx="3">
                  <c:v>1000.35227840077</c:v>
                </c:pt>
                <c:pt idx="4">
                  <c:v>1000.35227840077</c:v>
                </c:pt>
                <c:pt idx="5">
                  <c:v>1000.35227840077</c:v>
                </c:pt>
                <c:pt idx="6">
                  <c:v>1000.35227840077</c:v>
                </c:pt>
                <c:pt idx="7">
                  <c:v>1000.35227840077</c:v>
                </c:pt>
                <c:pt idx="8">
                  <c:v>1000.35227840077</c:v>
                </c:pt>
                <c:pt idx="9">
                  <c:v>1000.35227840077</c:v>
                </c:pt>
                <c:pt idx="10">
                  <c:v>1000.35227840077</c:v>
                </c:pt>
                <c:pt idx="11">
                  <c:v>1000.35227840077</c:v>
                </c:pt>
                <c:pt idx="12">
                  <c:v>1000.35227840077</c:v>
                </c:pt>
                <c:pt idx="13">
                  <c:v>1000.35227840077</c:v>
                </c:pt>
                <c:pt idx="14">
                  <c:v>1000.35227840077</c:v>
                </c:pt>
                <c:pt idx="15">
                  <c:v>1000.35227840077</c:v>
                </c:pt>
                <c:pt idx="16">
                  <c:v>1000.35227840077</c:v>
                </c:pt>
                <c:pt idx="17">
                  <c:v>1000.35227840077</c:v>
                </c:pt>
                <c:pt idx="18">
                  <c:v>1000.35227840077</c:v>
                </c:pt>
                <c:pt idx="19">
                  <c:v>1000.35227840077</c:v>
                </c:pt>
                <c:pt idx="20">
                  <c:v>1000.35227840077</c:v>
                </c:pt>
                <c:pt idx="21">
                  <c:v>1000.35227840077</c:v>
                </c:pt>
                <c:pt idx="22">
                  <c:v>1000.35227840077</c:v>
                </c:pt>
                <c:pt idx="23">
                  <c:v>1000.35227840077</c:v>
                </c:pt>
                <c:pt idx="24">
                  <c:v>1000.35227840077</c:v>
                </c:pt>
                <c:pt idx="25">
                  <c:v>1000.35227840077</c:v>
                </c:pt>
                <c:pt idx="26">
                  <c:v>1000.35227840077</c:v>
                </c:pt>
                <c:pt idx="27">
                  <c:v>1000.35227840077</c:v>
                </c:pt>
                <c:pt idx="28">
                  <c:v>1000.35227840077</c:v>
                </c:pt>
                <c:pt idx="29">
                  <c:v>1000.35227840077</c:v>
                </c:pt>
                <c:pt idx="30">
                  <c:v>1000.35227840077</c:v>
                </c:pt>
                <c:pt idx="31">
                  <c:v>1000.35227840077</c:v>
                </c:pt>
                <c:pt idx="32">
                  <c:v>1000.35227840077</c:v>
                </c:pt>
                <c:pt idx="33">
                  <c:v>1000.35227840077</c:v>
                </c:pt>
                <c:pt idx="34">
                  <c:v>1000.35227840077</c:v>
                </c:pt>
                <c:pt idx="35">
                  <c:v>1000.35227840077</c:v>
                </c:pt>
                <c:pt idx="36">
                  <c:v>1000.35227840077</c:v>
                </c:pt>
                <c:pt idx="37">
                  <c:v>1000.35227840077</c:v>
                </c:pt>
                <c:pt idx="38">
                  <c:v>1000.35227840077</c:v>
                </c:pt>
                <c:pt idx="39">
                  <c:v>1000.35227840077</c:v>
                </c:pt>
                <c:pt idx="40">
                  <c:v>1000.35227840077</c:v>
                </c:pt>
                <c:pt idx="41">
                  <c:v>1000.35227840077</c:v>
                </c:pt>
                <c:pt idx="42">
                  <c:v>1000.35227840077</c:v>
                </c:pt>
                <c:pt idx="43">
                  <c:v>1000.35227840077</c:v>
                </c:pt>
                <c:pt idx="44">
                  <c:v>1000.35227840077</c:v>
                </c:pt>
                <c:pt idx="45">
                  <c:v>1000.35227840077</c:v>
                </c:pt>
                <c:pt idx="46">
                  <c:v>1000.35227840077</c:v>
                </c:pt>
                <c:pt idx="47">
                  <c:v>1000.35227840077</c:v>
                </c:pt>
                <c:pt idx="48">
                  <c:v>1000.35227840077</c:v>
                </c:pt>
                <c:pt idx="49">
                  <c:v>1000.35227840077</c:v>
                </c:pt>
                <c:pt idx="50">
                  <c:v>1000.35227840077</c:v>
                </c:pt>
                <c:pt idx="51">
                  <c:v>1000.35227840077</c:v>
                </c:pt>
                <c:pt idx="52">
                  <c:v>1000.35227840077</c:v>
                </c:pt>
                <c:pt idx="53">
                  <c:v>1000.35227840077</c:v>
                </c:pt>
                <c:pt idx="54">
                  <c:v>1000.35227840077</c:v>
                </c:pt>
                <c:pt idx="55">
                  <c:v>1000.35227840077</c:v>
                </c:pt>
                <c:pt idx="56">
                  <c:v>1000.35227840077</c:v>
                </c:pt>
                <c:pt idx="57">
                  <c:v>1000.35227840077</c:v>
                </c:pt>
                <c:pt idx="58">
                  <c:v>1000.35227840077</c:v>
                </c:pt>
                <c:pt idx="59">
                  <c:v>1000.35227840077</c:v>
                </c:pt>
                <c:pt idx="60">
                  <c:v>1000.35227840077</c:v>
                </c:pt>
                <c:pt idx="61">
                  <c:v>1000.35227840077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WWS2!$AM$2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M$7:$AM$68</c:f>
              <c:numCache>
                <c:formatCode>General</c:formatCode>
                <c:ptCount val="62"/>
                <c:pt idx="0">
                  <c:v>996.339812398107</c:v>
                </c:pt>
                <c:pt idx="1">
                  <c:v>996.339812398107</c:v>
                </c:pt>
                <c:pt idx="2">
                  <c:v>996.339812398107</c:v>
                </c:pt>
                <c:pt idx="3">
                  <c:v>996.339812398107</c:v>
                </c:pt>
                <c:pt idx="4">
                  <c:v>996.339812398107</c:v>
                </c:pt>
                <c:pt idx="5">
                  <c:v>996.339812398107</c:v>
                </c:pt>
                <c:pt idx="6">
                  <c:v>996.339812398107</c:v>
                </c:pt>
                <c:pt idx="7">
                  <c:v>996.339812398107</c:v>
                </c:pt>
                <c:pt idx="8">
                  <c:v>996.339812398107</c:v>
                </c:pt>
                <c:pt idx="9">
                  <c:v>996.339812398107</c:v>
                </c:pt>
                <c:pt idx="10">
                  <c:v>996.339812398107</c:v>
                </c:pt>
                <c:pt idx="11">
                  <c:v>996.339812398107</c:v>
                </c:pt>
                <c:pt idx="12">
                  <c:v>996.339812398107</c:v>
                </c:pt>
                <c:pt idx="13">
                  <c:v>996.339812398107</c:v>
                </c:pt>
                <c:pt idx="14">
                  <c:v>996.339812398107</c:v>
                </c:pt>
                <c:pt idx="15">
                  <c:v>996.339812398107</c:v>
                </c:pt>
                <c:pt idx="16">
                  <c:v>996.339812398107</c:v>
                </c:pt>
                <c:pt idx="17">
                  <c:v>996.339812398107</c:v>
                </c:pt>
                <c:pt idx="18">
                  <c:v>996.339812398107</c:v>
                </c:pt>
                <c:pt idx="19">
                  <c:v>996.339812398107</c:v>
                </c:pt>
                <c:pt idx="20">
                  <c:v>996.339812398107</c:v>
                </c:pt>
                <c:pt idx="21">
                  <c:v>996.339812398107</c:v>
                </c:pt>
                <c:pt idx="22">
                  <c:v>996.339812398107</c:v>
                </c:pt>
                <c:pt idx="23">
                  <c:v>996.339812398107</c:v>
                </c:pt>
                <c:pt idx="24">
                  <c:v>996.339812398107</c:v>
                </c:pt>
                <c:pt idx="25">
                  <c:v>996.339812398107</c:v>
                </c:pt>
                <c:pt idx="26">
                  <c:v>996.339812398107</c:v>
                </c:pt>
                <c:pt idx="27">
                  <c:v>996.339812398107</c:v>
                </c:pt>
                <c:pt idx="28">
                  <c:v>996.339812398107</c:v>
                </c:pt>
                <c:pt idx="29">
                  <c:v>996.339812398107</c:v>
                </c:pt>
                <c:pt idx="30">
                  <c:v>996.339812398107</c:v>
                </c:pt>
                <c:pt idx="31">
                  <c:v>996.339812398107</c:v>
                </c:pt>
                <c:pt idx="32">
                  <c:v>996.339812398107</c:v>
                </c:pt>
                <c:pt idx="33">
                  <c:v>996.339812398107</c:v>
                </c:pt>
                <c:pt idx="34">
                  <c:v>996.339812398107</c:v>
                </c:pt>
                <c:pt idx="35">
                  <c:v>996.339812398107</c:v>
                </c:pt>
                <c:pt idx="36">
                  <c:v>996.339812398107</c:v>
                </c:pt>
                <c:pt idx="37">
                  <c:v>996.339812398107</c:v>
                </c:pt>
                <c:pt idx="38">
                  <c:v>996.339812398107</c:v>
                </c:pt>
                <c:pt idx="39">
                  <c:v>996.339812398107</c:v>
                </c:pt>
                <c:pt idx="40">
                  <c:v>996.339812398107</c:v>
                </c:pt>
                <c:pt idx="41">
                  <c:v>996.339812398107</c:v>
                </c:pt>
                <c:pt idx="42">
                  <c:v>996.339812398107</c:v>
                </c:pt>
                <c:pt idx="43">
                  <c:v>996.339812398107</c:v>
                </c:pt>
                <c:pt idx="44">
                  <c:v>996.339812398107</c:v>
                </c:pt>
                <c:pt idx="45">
                  <c:v>996.339812398107</c:v>
                </c:pt>
                <c:pt idx="46">
                  <c:v>996.339812398107</c:v>
                </c:pt>
                <c:pt idx="47">
                  <c:v>996.339812398107</c:v>
                </c:pt>
                <c:pt idx="48">
                  <c:v>996.339812398107</c:v>
                </c:pt>
                <c:pt idx="49">
                  <c:v>996.339812398107</c:v>
                </c:pt>
                <c:pt idx="50">
                  <c:v>996.339812398107</c:v>
                </c:pt>
                <c:pt idx="51">
                  <c:v>996.339812398107</c:v>
                </c:pt>
                <c:pt idx="52">
                  <c:v>996.339812398107</c:v>
                </c:pt>
                <c:pt idx="53">
                  <c:v>996.339812398107</c:v>
                </c:pt>
                <c:pt idx="54">
                  <c:v>996.339812398107</c:v>
                </c:pt>
                <c:pt idx="55">
                  <c:v>996.339812398107</c:v>
                </c:pt>
                <c:pt idx="56">
                  <c:v>996.339812398107</c:v>
                </c:pt>
                <c:pt idx="57">
                  <c:v>996.339812398107</c:v>
                </c:pt>
                <c:pt idx="58">
                  <c:v>996.339812398107</c:v>
                </c:pt>
                <c:pt idx="59">
                  <c:v>996.339812398107</c:v>
                </c:pt>
                <c:pt idx="60">
                  <c:v>996.339812398107</c:v>
                </c:pt>
                <c:pt idx="61">
                  <c:v>996.339812398107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arga alar máxima"</c:f>
              <c:strCache>
                <c:ptCount val="1"/>
                <c:pt idx="0">
                  <c:v>Carga alar máxim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G$10</c:f>
              <c:numCache>
                <c:formatCode>General</c:formatCode>
                <c:ptCount val="1"/>
                <c:pt idx="0">
                  <c:v>611.53446571875</c:v>
                </c:pt>
              </c:numCache>
            </c:numRef>
          </c:xVal>
          <c:yVal>
            <c:numRef>
              <c:f>PWWS2!$G$11</c:f>
              <c:numCache>
                <c:formatCode>General</c:formatCode>
                <c:ptCount val="1"/>
                <c:pt idx="0">
                  <c:v>9.838217492304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4!$G$14</c:f>
              <c:numCache>
                <c:formatCode>General</c:formatCode>
                <c:ptCount val="1"/>
                <c:pt idx="0">
                  <c:v>600</c:v>
                </c:pt>
              </c:numCache>
            </c:numRef>
          </c:xVal>
          <c:yVal>
            <c:numRef>
              <c:f>Peso4!$G$15</c:f>
              <c:numCache>
                <c:formatCode>General</c:formatCode>
                <c:ptCount val="1"/>
                <c:pt idx="0">
                  <c:v>10.1590169275015</c:v>
                </c:pt>
              </c:numCache>
            </c:numRef>
          </c:yVal>
          <c:smooth val="1"/>
        </c:ser>
        <c:axId val="6632896"/>
        <c:axId val="7275528"/>
      </c:scatterChart>
      <c:valAx>
        <c:axId val="6632896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479231296079932"/>
              <c:y val="0.922090994497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8"/>
        <c:crossesAt val="0"/>
        <c:crossBetween val="midCat"/>
      </c:valAx>
      <c:valAx>
        <c:axId val="727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/W [W/N]</a:t>
                </a:r>
              </a:p>
            </c:rich>
          </c:tx>
          <c:layout>
            <c:manualLayout>
              <c:xMode val="edge"/>
              <c:yMode val="edge"/>
              <c:x val="0.0100721163530881"/>
              <c:y val="0.179841631995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353531283993"/>
          <c:y val="0.0943497517111797"/>
          <c:w val="0.214616655251601"/>
          <c:h val="0.40954234330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de Dimensionamento</a:t>
            </a:r>
          </a:p>
        </c:rich>
      </c:tx>
      <c:layout>
        <c:manualLayout>
          <c:xMode val="edge"/>
          <c:yMode val="edge"/>
          <c:x val="0.385811637253189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296522802726"/>
          <c:y val="0.127643347431186"/>
          <c:w val="0.788790843962957"/>
          <c:h val="0.812521666782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$24:$C$24</c:f>
              <c:strCache>
                <c:ptCount val="1"/>
                <c:pt idx="0">
                  <c:v>WTO = 5800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4:$G$24</c:f>
              <c:numCache>
                <c:formatCode>General</c:formatCode>
                <c:ptCount val="4"/>
                <c:pt idx="0">
                  <c:v>369.462310212042</c:v>
                </c:pt>
                <c:pt idx="1">
                  <c:v>692.583373826895</c:v>
                </c:pt>
                <c:pt idx="2">
                  <c:v>1008.08905678752</c:v>
                </c:pt>
                <c:pt idx="3">
                  <c:v>1267.35055505476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so3!$A$25:$C$25</c:f>
              <c:strCache>
                <c:ptCount val="1"/>
                <c:pt idx="0">
                  <c:v>WTO = 6300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5:$G$25</c:f>
              <c:numCache>
                <c:formatCode>General</c:formatCode>
                <c:ptCount val="4"/>
                <c:pt idx="0">
                  <c:v>277.308135493035</c:v>
                </c:pt>
                <c:pt idx="1">
                  <c:v>553.983259821903</c:v>
                </c:pt>
                <c:pt idx="2">
                  <c:v>839.907523010306</c:v>
                </c:pt>
                <c:pt idx="3">
                  <c:v>1092.0718954744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so3!$A$26:$C$26</c:f>
              <c:strCache>
                <c:ptCount val="1"/>
                <c:pt idx="0">
                  <c:v>WTO = 6800 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6:$G$26</c:f>
              <c:numCache>
                <c:formatCode>General</c:formatCode>
                <c:ptCount val="4"/>
                <c:pt idx="0">
                  <c:v>212.753512039507</c:v>
                </c:pt>
                <c:pt idx="1">
                  <c:v>450.745522841057</c:v>
                </c:pt>
                <c:pt idx="2">
                  <c:v>709.612273630014</c:v>
                </c:pt>
                <c:pt idx="3">
                  <c:v>951.799500260817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so3!$A$27:$C$27</c:f>
              <c:strCache>
                <c:ptCount val="1"/>
                <c:pt idx="0">
                  <c:v>WTO = 7300 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7:$G$27</c:f>
              <c:numCache>
                <c:formatCode>General</c:formatCode>
                <c:ptCount val="4"/>
                <c:pt idx="0">
                  <c:v>166.325981719343</c:v>
                </c:pt>
                <c:pt idx="1">
                  <c:v>372.155018487115</c:v>
                </c:pt>
                <c:pt idx="2">
                  <c:v>606.746826544833</c:v>
                </c:pt>
                <c:pt idx="3">
                  <c:v>837.679436993732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WWS2!$AE$2</c:f>
              <c:strCache>
                <c:ptCount val="1"/>
                <c:pt idx="0">
                  <c:v>Perda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378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E$7:$AE$68</c:f>
              <c:numCache>
                <c:formatCode>General</c:formatCode>
                <c:ptCount val="62"/>
                <c:pt idx="0">
                  <c:v>611.53446571875</c:v>
                </c:pt>
                <c:pt idx="1">
                  <c:v>611.53446571875</c:v>
                </c:pt>
                <c:pt idx="2">
                  <c:v>611.53446571875</c:v>
                </c:pt>
                <c:pt idx="3">
                  <c:v>611.53446571875</c:v>
                </c:pt>
                <c:pt idx="4">
                  <c:v>611.53446571875</c:v>
                </c:pt>
                <c:pt idx="5">
                  <c:v>611.53446571875</c:v>
                </c:pt>
                <c:pt idx="6">
                  <c:v>611.53446571875</c:v>
                </c:pt>
                <c:pt idx="7">
                  <c:v>611.53446571875</c:v>
                </c:pt>
                <c:pt idx="8">
                  <c:v>611.53446571875</c:v>
                </c:pt>
                <c:pt idx="9">
                  <c:v>611.53446571875</c:v>
                </c:pt>
                <c:pt idx="10">
                  <c:v>611.53446571875</c:v>
                </c:pt>
                <c:pt idx="11">
                  <c:v>611.53446571875</c:v>
                </c:pt>
                <c:pt idx="12">
                  <c:v>611.53446571875</c:v>
                </c:pt>
                <c:pt idx="13">
                  <c:v>611.53446571875</c:v>
                </c:pt>
                <c:pt idx="14">
                  <c:v>611.53446571875</c:v>
                </c:pt>
                <c:pt idx="15">
                  <c:v>611.53446571875</c:v>
                </c:pt>
                <c:pt idx="16">
                  <c:v>611.53446571875</c:v>
                </c:pt>
                <c:pt idx="17">
                  <c:v>611.53446571875</c:v>
                </c:pt>
                <c:pt idx="18">
                  <c:v>611.53446571875</c:v>
                </c:pt>
                <c:pt idx="19">
                  <c:v>611.53446571875</c:v>
                </c:pt>
                <c:pt idx="20">
                  <c:v>611.53446571875</c:v>
                </c:pt>
                <c:pt idx="21">
                  <c:v>611.53446571875</c:v>
                </c:pt>
                <c:pt idx="22">
                  <c:v>611.53446571875</c:v>
                </c:pt>
                <c:pt idx="23">
                  <c:v>611.53446571875</c:v>
                </c:pt>
                <c:pt idx="24">
                  <c:v>611.53446571875</c:v>
                </c:pt>
                <c:pt idx="25">
                  <c:v>611.53446571875</c:v>
                </c:pt>
                <c:pt idx="26">
                  <c:v>611.53446571875</c:v>
                </c:pt>
                <c:pt idx="27">
                  <c:v>611.53446571875</c:v>
                </c:pt>
                <c:pt idx="28">
                  <c:v>611.53446571875</c:v>
                </c:pt>
                <c:pt idx="29">
                  <c:v>611.53446571875</c:v>
                </c:pt>
                <c:pt idx="30">
                  <c:v>611.53446571875</c:v>
                </c:pt>
                <c:pt idx="31">
                  <c:v>611.53446571875</c:v>
                </c:pt>
                <c:pt idx="32">
                  <c:v>611.53446571875</c:v>
                </c:pt>
                <c:pt idx="33">
                  <c:v>611.53446571875</c:v>
                </c:pt>
                <c:pt idx="34">
                  <c:v>611.53446571875</c:v>
                </c:pt>
                <c:pt idx="35">
                  <c:v>611.53446571875</c:v>
                </c:pt>
                <c:pt idx="36">
                  <c:v>611.53446571875</c:v>
                </c:pt>
                <c:pt idx="37">
                  <c:v>611.53446571875</c:v>
                </c:pt>
                <c:pt idx="38">
                  <c:v>611.53446571875</c:v>
                </c:pt>
                <c:pt idx="39">
                  <c:v>611.53446571875</c:v>
                </c:pt>
                <c:pt idx="40">
                  <c:v>611.53446571875</c:v>
                </c:pt>
                <c:pt idx="41">
                  <c:v>611.53446571875</c:v>
                </c:pt>
                <c:pt idx="42">
                  <c:v>611.53446571875</c:v>
                </c:pt>
                <c:pt idx="43">
                  <c:v>611.53446571875</c:v>
                </c:pt>
                <c:pt idx="44">
                  <c:v>611.53446571875</c:v>
                </c:pt>
                <c:pt idx="45">
                  <c:v>611.53446571875</c:v>
                </c:pt>
                <c:pt idx="46">
                  <c:v>611.53446571875</c:v>
                </c:pt>
                <c:pt idx="47">
                  <c:v>611.53446571875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WWS2!$AF$2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800000">
                <a:alpha val="50000"/>
              </a:srgbClr>
            </a:solidFill>
            <a:ln w="37800">
              <a:solidFill>
                <a:srgbClr val="8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F$7:$AF$68</c:f>
              <c:numCache>
                <c:formatCode>General</c:formatCode>
                <c:ptCount val="62"/>
                <c:pt idx="0">
                  <c:v>0.0305731377016282</c:v>
                </c:pt>
                <c:pt idx="1">
                  <c:v>0.391411659569847</c:v>
                </c:pt>
                <c:pt idx="2">
                  <c:v>0.589745246055848</c:v>
                </c:pt>
                <c:pt idx="3">
                  <c:v>0.767369273649987</c:v>
                </c:pt>
                <c:pt idx="4">
                  <c:v>0.938351378394873</c:v>
                </c:pt>
                <c:pt idx="5">
                  <c:v>1.10764360614065</c:v>
                </c:pt>
                <c:pt idx="6">
                  <c:v>1.27753689974366</c:v>
                </c:pt>
                <c:pt idx="7">
                  <c:v>1.44924587516443</c:v>
                </c:pt>
                <c:pt idx="8">
                  <c:v>1.62346708283419</c:v>
                </c:pt>
                <c:pt idx="9">
                  <c:v>1.80061867109617</c:v>
                </c:pt>
                <c:pt idx="10">
                  <c:v>1.98095736376166</c:v>
                </c:pt>
                <c:pt idx="11">
                  <c:v>2.16464098304286</c:v>
                </c:pt>
                <c:pt idx="12">
                  <c:v>2.3517642112636</c:v>
                </c:pt>
                <c:pt idx="13">
                  <c:v>2.5423801482419</c:v>
                </c:pt>
                <c:pt idx="14">
                  <c:v>2.73651385986803</c:v>
                </c:pt>
                <c:pt idx="15">
                  <c:v>2.93417118587255</c:v>
                </c:pt>
                <c:pt idx="16">
                  <c:v>3.13534462664594</c:v>
                </c:pt>
                <c:pt idx="17">
                  <c:v>3.34001736913851</c:v>
                </c:pt>
                <c:pt idx="18">
                  <c:v>3.54816609311501</c:v>
                </c:pt>
                <c:pt idx="19">
                  <c:v>3.75976295845742</c:v>
                </c:pt>
                <c:pt idx="20">
                  <c:v>3.97477703096887</c:v>
                </c:pt>
                <c:pt idx="21">
                  <c:v>4.19317531616757</c:v>
                </c:pt>
                <c:pt idx="22">
                  <c:v>4.41492351505492</c:v>
                </c:pt>
                <c:pt idx="23">
                  <c:v>4.63998657997196</c:v>
                </c:pt>
                <c:pt idx="24">
                  <c:v>4.86832912497914</c:v>
                </c:pt>
                <c:pt idx="25">
                  <c:v>5.09991572926303</c:v>
                </c:pt>
                <c:pt idx="26">
                  <c:v>5.33471116116993</c:v>
                </c:pt>
                <c:pt idx="27">
                  <c:v>5.57268054288941</c:v>
                </c:pt>
                <c:pt idx="28">
                  <c:v>5.81378947046973</c:v>
                </c:pt>
                <c:pt idx="29">
                  <c:v>6.05800410003565</c:v>
                </c:pt>
                <c:pt idx="30">
                  <c:v>6.30529120832725</c:v>
                </c:pt>
                <c:pt idx="31">
                  <c:v>6.55561823366976</c:v>
                </c:pt>
                <c:pt idx="32">
                  <c:v>6.80895330200545</c:v>
                </c:pt>
                <c:pt idx="33">
                  <c:v>7.06526524151851</c:v>
                </c:pt>
                <c:pt idx="34">
                  <c:v>7.32452358856043</c:v>
                </c:pt>
                <c:pt idx="35">
                  <c:v>7.58669858696093</c:v>
                </c:pt>
                <c:pt idx="36">
                  <c:v>7.85176118233727</c:v>
                </c:pt>
                <c:pt idx="37">
                  <c:v>8.11968301265306</c:v>
                </c:pt>
                <c:pt idx="38">
                  <c:v>8.39043639599982</c:v>
                </c:pt>
                <c:pt idx="39">
                  <c:v>8.53188322123288</c:v>
                </c:pt>
                <c:pt idx="40">
                  <c:v>8.67407984721106</c:v>
                </c:pt>
                <c:pt idx="41">
                  <c:v>8.81702262708146</c:v>
                </c:pt>
                <c:pt idx="42">
                  <c:v>8.96070795968768</c:v>
                </c:pt>
                <c:pt idx="43">
                  <c:v>9.10513228892686</c:v>
                </c:pt>
                <c:pt idx="44">
                  <c:v>9.25029210309849</c:v>
                </c:pt>
                <c:pt idx="45">
                  <c:v>9.39618393424734</c:v>
                </c:pt>
                <c:pt idx="46">
                  <c:v>9.54280435750299</c:v>
                </c:pt>
                <c:pt idx="47">
                  <c:v>9.69014999041765</c:v>
                </c:pt>
                <c:pt idx="48">
                  <c:v>9.83821749230428</c:v>
                </c:pt>
                <c:pt idx="49">
                  <c:v>11.4139445886119</c:v>
                </c:pt>
                <c:pt idx="50">
                  <c:v>13.0634059247445</c:v>
                </c:pt>
                <c:pt idx="51">
                  <c:v>14.7835626054322</c:v>
                </c:pt>
                <c:pt idx="52">
                  <c:v>16.5717062479627</c:v>
                </c:pt>
                <c:pt idx="53">
                  <c:v>18.4254068712025</c:v>
                </c:pt>
                <c:pt idx="54">
                  <c:v>20.3424704631742</c:v>
                </c:pt>
                <c:pt idx="55">
                  <c:v>22.3209044738482</c:v>
                </c:pt>
                <c:pt idx="56">
                  <c:v>24.3588896372678</c:v>
                </c:pt>
                <c:pt idx="57">
                  <c:v>26.4547568136532</c:v>
                </c:pt>
                <c:pt idx="58">
                  <c:v>28.6069678171609</c:v>
                </c:pt>
                <c:pt idx="59">
                  <c:v>30.8140994232</c:v>
                </c:pt>
                <c:pt idx="60">
                  <c:v>33.0748299287611</c:v>
                </c:pt>
                <c:pt idx="61">
                  <c:v>35.38792777752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WWS2!$AG$2</c:f>
              <c:strCache>
                <c:ptCount val="1"/>
                <c:pt idx="0">
                  <c:v>Razão de Subida</c:v>
                </c:pt>
              </c:strCache>
            </c:strRef>
          </c:tx>
          <c:spPr>
            <a:solidFill>
              <a:srgbClr val="008080">
                <a:alpha val="50000"/>
              </a:srgbClr>
            </a:solidFill>
            <a:ln w="37800">
              <a:solidFill>
                <a:srgbClr val="008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G$7:$AG$68</c:f>
              <c:numCache>
                <c:formatCode>General</c:formatCode>
                <c:ptCount val="62"/>
                <c:pt idx="0">
                  <c:v>5.83079002786604</c:v>
                </c:pt>
                <c:pt idx="1">
                  <c:v>6.23536182751128</c:v>
                </c:pt>
                <c:pt idx="2">
                  <c:v>6.41716162520828</c:v>
                </c:pt>
                <c:pt idx="3">
                  <c:v>6.55680819278329</c:v>
                </c:pt>
                <c:pt idx="4">
                  <c:v>6.67458529022778</c:v>
                </c:pt>
                <c:pt idx="5">
                  <c:v>6.77837279755661</c:v>
                </c:pt>
                <c:pt idx="6">
                  <c:v>6.87221745383127</c:v>
                </c:pt>
                <c:pt idx="7">
                  <c:v>6.95852512737676</c:v>
                </c:pt>
                <c:pt idx="8">
                  <c:v>7.03886420990381</c:v>
                </c:pt>
                <c:pt idx="9">
                  <c:v>7.11432452685221</c:v>
                </c:pt>
                <c:pt idx="10">
                  <c:v>7.18569980257815</c:v>
                </c:pt>
                <c:pt idx="11">
                  <c:v>7.25358937020408</c:v>
                </c:pt>
                <c:pt idx="12">
                  <c:v>7.31845893654976</c:v>
                </c:pt>
                <c:pt idx="13">
                  <c:v>7.38067890913066</c:v>
                </c:pt>
                <c:pt idx="14">
                  <c:v>7.44054965049248</c:v>
                </c:pt>
                <c:pt idx="15">
                  <c:v>7.49831872873685</c:v>
                </c:pt>
                <c:pt idx="16">
                  <c:v>7.5541930621332</c:v>
                </c:pt>
                <c:pt idx="17">
                  <c:v>7.60834769175827</c:v>
                </c:pt>
                <c:pt idx="18">
                  <c:v>7.66093226040115</c:v>
                </c:pt>
                <c:pt idx="19">
                  <c:v>7.71207589074585</c:v>
                </c:pt>
                <c:pt idx="20">
                  <c:v>7.76189092119914</c:v>
                </c:pt>
                <c:pt idx="21">
                  <c:v>7.81047581024482</c:v>
                </c:pt>
                <c:pt idx="22">
                  <c:v>7.8579174249074</c:v>
                </c:pt>
                <c:pt idx="23">
                  <c:v>7.90429286580754</c:v>
                </c:pt>
                <c:pt idx="24">
                  <c:v>7.94967093858765</c:v>
                </c:pt>
                <c:pt idx="25">
                  <c:v>7.99411335201532</c:v>
                </c:pt>
                <c:pt idx="26">
                  <c:v>8.03767570236891</c:v>
                </c:pt>
                <c:pt idx="27">
                  <c:v>8.08040828893182</c:v>
                </c:pt>
                <c:pt idx="28">
                  <c:v>8.12235679471635</c:v>
                </c:pt>
                <c:pt idx="29">
                  <c:v>8.16356285867891</c:v>
                </c:pt>
                <c:pt idx="30">
                  <c:v>8.2040645598465</c:v>
                </c:pt>
                <c:pt idx="31">
                  <c:v>8.24389682938251</c:v>
                </c:pt>
                <c:pt idx="32">
                  <c:v>8.28309180328325</c:v>
                </c:pt>
                <c:pt idx="33">
                  <c:v>8.32167912583686</c:v>
                </c:pt>
                <c:pt idx="34">
                  <c:v>8.35968621199372</c:v>
                </c:pt>
                <c:pt idx="35">
                  <c:v>8.39713847525031</c:v>
                </c:pt>
                <c:pt idx="36">
                  <c:v>8.43405952643011</c:v>
                </c:pt>
                <c:pt idx="37">
                  <c:v>8.47047134777933</c:v>
                </c:pt>
                <c:pt idx="38">
                  <c:v>8.50639444602364</c:v>
                </c:pt>
                <c:pt idx="39">
                  <c:v>8.52482878919966</c:v>
                </c:pt>
                <c:pt idx="40">
                  <c:v>8.54313953216121</c:v>
                </c:pt>
                <c:pt idx="41">
                  <c:v>8.56132912824101</c:v>
                </c:pt>
                <c:pt idx="42">
                  <c:v>8.57939995066993</c:v>
                </c:pt>
                <c:pt idx="43">
                  <c:v>8.59735429619136</c:v>
                </c:pt>
                <c:pt idx="44">
                  <c:v>8.6151943884685</c:v>
                </c:pt>
                <c:pt idx="45">
                  <c:v>8.63292238129906</c:v>
                </c:pt>
                <c:pt idx="46">
                  <c:v>8.65054036165026</c:v>
                </c:pt>
                <c:pt idx="47">
                  <c:v>8.6680503525265</c:v>
                </c:pt>
                <c:pt idx="48">
                  <c:v>8.68545431568068</c:v>
                </c:pt>
                <c:pt idx="49">
                  <c:v>8.85995666701612</c:v>
                </c:pt>
                <c:pt idx="50">
                  <c:v>9.02504875094455</c:v>
                </c:pt>
                <c:pt idx="51">
                  <c:v>9.18210637163796</c:v>
                </c:pt>
                <c:pt idx="52">
                  <c:v>9.3321995629314</c:v>
                </c:pt>
                <c:pt idx="53">
                  <c:v>9.47618003320552</c:v>
                </c:pt>
                <c:pt idx="54">
                  <c:v>9.6147388652281</c:v>
                </c:pt>
                <c:pt idx="55">
                  <c:v>9.74844597532558</c:v>
                </c:pt>
                <c:pt idx="56">
                  <c:v>9.87777792063393</c:v>
                </c:pt>
                <c:pt idx="57">
                  <c:v>10.0031380026271</c:v>
                </c:pt>
                <c:pt idx="58">
                  <c:v>10.1248711251855</c:v>
                </c:pt>
                <c:pt idx="59">
                  <c:v>10.2432749889207</c:v>
                </c:pt>
                <c:pt idx="60">
                  <c:v>10.3586086689208</c:v>
                </c:pt>
                <c:pt idx="61">
                  <c:v>10.4710992867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WWS2!$AH$2</c:f>
              <c:strCache>
                <c:ptCount val="1"/>
                <c:pt idx="0">
                  <c:v>Ângulo de Subida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378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H$7:$AH$68</c:f>
              <c:numCache>
                <c:formatCode>General</c:formatCode>
                <c:ptCount val="62"/>
                <c:pt idx="0">
                  <c:v>0.109444155162971</c:v>
                </c:pt>
                <c:pt idx="1">
                  <c:v>1.30688537310799</c:v>
                </c:pt>
                <c:pt idx="2">
                  <c:v>1.84497174335757</c:v>
                </c:pt>
                <c:pt idx="3">
                  <c:v>2.25829406613314</c:v>
                </c:pt>
                <c:pt idx="4">
                  <c:v>2.6068876931077</c:v>
                </c:pt>
                <c:pt idx="5">
                  <c:v>2.91407529069183</c:v>
                </c:pt>
                <c:pt idx="6">
                  <c:v>3.19183429318706</c:v>
                </c:pt>
                <c:pt idx="7">
                  <c:v>3.44728552784785</c:v>
                </c:pt>
                <c:pt idx="8">
                  <c:v>3.68507108016297</c:v>
                </c:pt>
                <c:pt idx="9">
                  <c:v>3.90841658746835</c:v>
                </c:pt>
                <c:pt idx="10">
                  <c:v>4.11967129472025</c:v>
                </c:pt>
                <c:pt idx="11">
                  <c:v>4.32060909269588</c:v>
                </c:pt>
                <c:pt idx="12">
                  <c:v>4.51260836847499</c:v>
                </c:pt>
                <c:pt idx="13">
                  <c:v>4.69676544470499</c:v>
                </c:pt>
                <c:pt idx="14">
                  <c:v>4.87396932673146</c:v>
                </c:pt>
                <c:pt idx="15">
                  <c:v>5.04495276026083</c:v>
                </c:pt>
                <c:pt idx="16">
                  <c:v>5.2103281766706</c:v>
                </c:pt>
                <c:pt idx="17">
                  <c:v>5.37061365804243</c:v>
                </c:pt>
                <c:pt idx="18">
                  <c:v>5.52625211325869</c:v>
                </c:pt>
                <c:pt idx="19">
                  <c:v>5.67762571632196</c:v>
                </c:pt>
                <c:pt idx="20">
                  <c:v>5.82506696356228</c:v>
                </c:pt>
                <c:pt idx="21">
                  <c:v>5.9688672698703</c:v>
                </c:pt>
                <c:pt idx="22">
                  <c:v>6.10928374203337</c:v>
                </c:pt>
                <c:pt idx="23">
                  <c:v>6.24654458048748</c:v>
                </c:pt>
                <c:pt idx="24">
                  <c:v>6.38085343440529</c:v>
                </c:pt>
                <c:pt idx="25">
                  <c:v>6.51239294781158</c:v>
                </c:pt>
                <c:pt idx="26">
                  <c:v>6.64132767314265</c:v>
                </c:pt>
                <c:pt idx="27">
                  <c:v>6.76780648492513</c:v>
                </c:pt>
                <c:pt idx="28">
                  <c:v>6.8919645945651</c:v>
                </c:pt>
                <c:pt idx="29">
                  <c:v>7.01392524397595</c:v>
                </c:pt>
                <c:pt idx="30">
                  <c:v>7.13380113848342</c:v>
                </c:pt>
                <c:pt idx="31">
                  <c:v>7.25169566644738</c:v>
                </c:pt>
                <c:pt idx="32">
                  <c:v>7.36770394316411</c:v>
                </c:pt>
                <c:pt idx="33">
                  <c:v>7.48191370903596</c:v>
                </c:pt>
                <c:pt idx="34">
                  <c:v>7.59440610612867</c:v>
                </c:pt>
                <c:pt idx="35">
                  <c:v>7.7052563526562</c:v>
                </c:pt>
                <c:pt idx="36">
                  <c:v>7.8145343313273</c:v>
                </c:pt>
                <c:pt idx="37">
                  <c:v>7.92230510462942</c:v>
                </c:pt>
                <c:pt idx="38">
                  <c:v>8.0286293678424</c:v>
                </c:pt>
                <c:pt idx="39">
                  <c:v>8.08319086314204</c:v>
                </c:pt>
                <c:pt idx="40">
                  <c:v>8.13738652970254</c:v>
                </c:pt>
                <c:pt idx="41">
                  <c:v>8.19122362883506</c:v>
                </c:pt>
                <c:pt idx="42">
                  <c:v>8.24470918476735</c:v>
                </c:pt>
                <c:pt idx="43">
                  <c:v>8.29784999534148</c:v>
                </c:pt>
                <c:pt idx="44">
                  <c:v>8.3506526420987</c:v>
                </c:pt>
                <c:pt idx="45">
                  <c:v>8.40312349979407</c:v>
                </c:pt>
                <c:pt idx="46">
                  <c:v>8.45526874537958</c:v>
                </c:pt>
                <c:pt idx="47">
                  <c:v>8.50709436649166</c:v>
                </c:pt>
                <c:pt idx="48">
                  <c:v>8.55860616947617</c:v>
                </c:pt>
                <c:pt idx="49">
                  <c:v>9.07509374547779</c:v>
                </c:pt>
                <c:pt idx="50">
                  <c:v>9.56372905378569</c:v>
                </c:pt>
                <c:pt idx="51">
                  <c:v>10.0285841642397</c:v>
                </c:pt>
                <c:pt idx="52">
                  <c:v>10.4728261354924</c:v>
                </c:pt>
                <c:pt idx="53">
                  <c:v>10.898975832126</c:v>
                </c:pt>
                <c:pt idx="54">
                  <c:v>11.3090787031607</c:v>
                </c:pt>
                <c:pt idx="55">
                  <c:v>11.7048215722965</c:v>
                </c:pt>
                <c:pt idx="56">
                  <c:v>12.0876149411003</c:v>
                </c:pt>
                <c:pt idx="57">
                  <c:v>12.4586524909127</c:v>
                </c:pt>
                <c:pt idx="58">
                  <c:v>12.8189550593775</c:v>
                </c:pt>
                <c:pt idx="59">
                  <c:v>13.1694037731157</c:v>
                </c:pt>
                <c:pt idx="60">
                  <c:v>13.510765435917</c:v>
                </c:pt>
                <c:pt idx="61">
                  <c:v>13.843712276314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WWS2!$AJ$2</c:f>
              <c:strCache>
                <c:ptCount val="1"/>
                <c:pt idx="0">
                  <c:v>Velocidade de Cruzeiro</c:v>
                </c:pt>
              </c:strCache>
            </c:strRef>
          </c:tx>
          <c:spPr>
            <a:solidFill>
              <a:srgbClr val="00ccff">
                <a:alpha val="50000"/>
              </a:srgbClr>
            </a:solidFill>
            <a:ln w="37800">
              <a:solidFill>
                <a:srgbClr val="00cc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J$7:$AJ$68</c:f>
              <c:numCache>
                <c:formatCode>General</c:formatCode>
                <c:ptCount val="62"/>
                <c:pt idx="0">
                  <c:v>36338.7816854448</c:v>
                </c:pt>
                <c:pt idx="1">
                  <c:v>254.891102547826</c:v>
                </c:pt>
                <c:pt idx="2">
                  <c:v>127.95892287909</c:v>
                </c:pt>
                <c:pt idx="3">
                  <c:v>85.4781925368114</c:v>
                </c:pt>
                <c:pt idx="4">
                  <c:v>64.2219617101941</c:v>
                </c:pt>
                <c:pt idx="5">
                  <c:v>51.4734934188481</c:v>
                </c:pt>
                <c:pt idx="6">
                  <c:v>42.9839077749549</c:v>
                </c:pt>
                <c:pt idx="7">
                  <c:v>36.9298090688259</c:v>
                </c:pt>
                <c:pt idx="8">
                  <c:v>32.3986952821469</c:v>
                </c:pt>
                <c:pt idx="9">
                  <c:v>28.883302843589</c:v>
                </c:pt>
                <c:pt idx="10">
                  <c:v>26.0791304068387</c:v>
                </c:pt>
                <c:pt idx="11">
                  <c:v>23.7923333399009</c:v>
                </c:pt>
                <c:pt idx="12">
                  <c:v>21.893643881218</c:v>
                </c:pt>
                <c:pt idx="13">
                  <c:v>20.2935473680544</c:v>
                </c:pt>
                <c:pt idx="14">
                  <c:v>18.928091859876</c:v>
                </c:pt>
                <c:pt idx="15">
                  <c:v>17.750371241064</c:v>
                </c:pt>
                <c:pt idx="16">
                  <c:v>16.7252007509278</c:v>
                </c:pt>
                <c:pt idx="17">
                  <c:v>15.8256709580209</c:v>
                </c:pt>
                <c:pt idx="18">
                  <c:v>15.0308499591578</c:v>
                </c:pt>
                <c:pt idx="19">
                  <c:v>14.3242109301678</c:v>
                </c:pt>
                <c:pt idx="20">
                  <c:v>13.6925312448979</c:v>
                </c:pt>
                <c:pt idx="21">
                  <c:v>13.1251060258936</c:v>
                </c:pt>
                <c:pt idx="22">
                  <c:v>12.6131761124251</c:v>
                </c:pt>
                <c:pt idx="23">
                  <c:v>12.1495052084355</c:v>
                </c:pt>
                <c:pt idx="24">
                  <c:v>11.7280627124035</c:v>
                </c:pt>
                <c:pt idx="25">
                  <c:v>11.3437826465399</c:v>
                </c:pt>
                <c:pt idx="26">
                  <c:v>10.9923782026003</c:v>
                </c:pt>
                <c:pt idx="27">
                  <c:v>10.6701974889626</c:v>
                </c:pt>
                <c:pt idx="28">
                  <c:v>10.3741101812489</c:v>
                </c:pt>
                <c:pt idx="29">
                  <c:v>10.1014176188344</c:v>
                </c:pt>
                <c:pt idx="30">
                  <c:v>9.84978087782127</c:v>
                </c:pt>
                <c:pt idx="31">
                  <c:v>9.6171627622018</c:v>
                </c:pt>
                <c:pt idx="32">
                  <c:v>9.40178066927875</c:v>
                </c:pt>
                <c:pt idx="33">
                  <c:v>9.20206802317517</c:v>
                </c:pt>
                <c:pt idx="34">
                  <c:v>9.01664251278217</c:v>
                </c:pt>
                <c:pt idx="35">
                  <c:v>8.84427977353135</c:v>
                </c:pt>
                <c:pt idx="36">
                  <c:v>8.68389145467813</c:v>
                </c:pt>
                <c:pt idx="37">
                  <c:v>8.53450684256309</c:v>
                </c:pt>
                <c:pt idx="38">
                  <c:v>8.39525738492442</c:v>
                </c:pt>
                <c:pt idx="39">
                  <c:v>8.32680674725414</c:v>
                </c:pt>
                <c:pt idx="40">
                  <c:v>8.26076839597173</c:v>
                </c:pt>
                <c:pt idx="41">
                  <c:v>8.19704751468485</c:v>
                </c:pt>
                <c:pt idx="42">
                  <c:v>8.13555419182718</c:v>
                </c:pt>
                <c:pt idx="43">
                  <c:v>8.076203107551</c:v>
                </c:pt>
                <c:pt idx="44">
                  <c:v>8.01891324430273</c:v>
                </c:pt>
                <c:pt idx="45">
                  <c:v>7.96360761901741</c:v>
                </c:pt>
                <c:pt idx="46">
                  <c:v>7.91021303507139</c:v>
                </c:pt>
                <c:pt idx="47">
                  <c:v>7.85865985231314</c:v>
                </c:pt>
                <c:pt idx="48">
                  <c:v>7.80888177365356</c:v>
                </c:pt>
                <c:pt idx="49">
                  <c:v>7.3838452317</c:v>
                </c:pt>
                <c:pt idx="50">
                  <c:v>7.08967543415217</c:v>
                </c:pt>
                <c:pt idx="51">
                  <c:v>6.89081951378747</c:v>
                </c:pt>
                <c:pt idx="52">
                  <c:v>6.76353352282309</c:v>
                </c:pt>
                <c:pt idx="53">
                  <c:v>6.69135541607599</c:v>
                </c:pt>
                <c:pt idx="54">
                  <c:v>6.6625122824612</c:v>
                </c:pt>
                <c:pt idx="55">
                  <c:v>6.66836173883828</c:v>
                </c:pt>
                <c:pt idx="56">
                  <c:v>6.702416244894</c:v>
                </c:pt>
                <c:pt idx="57">
                  <c:v>6.75971091436298</c:v>
                </c:pt>
                <c:pt idx="58">
                  <c:v>6.83638155693493</c:v>
                </c:pt>
                <c:pt idx="59">
                  <c:v>6.92937567118058</c:v>
                </c:pt>
                <c:pt idx="60">
                  <c:v>7.03624995481401</c:v>
                </c:pt>
                <c:pt idx="61">
                  <c:v>7.1550255517222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WWS2!$AK$2</c:f>
              <c:strCache>
                <c:ptCount val="1"/>
                <c:pt idx="0">
                  <c:v>Volta Sustentada</c:v>
                </c:pt>
              </c:strCache>
            </c:strRef>
          </c:tx>
          <c:spPr>
            <a:solidFill>
              <a:srgbClr val="69ffff">
                <a:alpha val="50000"/>
              </a:srgbClr>
            </a:solidFill>
            <a:ln w="37800">
              <a:solidFill>
                <a:srgbClr val="69ff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2!$AK$7:$AK$68</c:f>
              <c:numCache>
                <c:formatCode>General</c:formatCode>
                <c:ptCount val="62"/>
                <c:pt idx="0">
                  <c:v>14344.2566999878</c:v>
                </c:pt>
                <c:pt idx="1">
                  <c:v>100.724920529915</c:v>
                </c:pt>
                <c:pt idx="2">
                  <c:v>50.7293528726265</c:v>
                </c:pt>
                <c:pt idx="3">
                  <c:v>34.0698836336763</c:v>
                </c:pt>
                <c:pt idx="4">
                  <c:v>25.7885063088027</c:v>
                </c:pt>
                <c:pt idx="5">
                  <c:v>20.8654563004836</c:v>
                </c:pt>
                <c:pt idx="6">
                  <c:v>17.6235441793169</c:v>
                </c:pt>
                <c:pt idx="7">
                  <c:v>15.3430084809519</c:v>
                </c:pt>
                <c:pt idx="8">
                  <c:v>13.6636510402645</c:v>
                </c:pt>
                <c:pt idx="9">
                  <c:v>12.3852362369933</c:v>
                </c:pt>
                <c:pt idx="10">
                  <c:v>11.3875661712778</c:v>
                </c:pt>
                <c:pt idx="11">
                  <c:v>10.5941232252251</c:v>
                </c:pt>
                <c:pt idx="12">
                  <c:v>9.95388065085191</c:v>
                </c:pt>
                <c:pt idx="13">
                  <c:v>9.43150371286796</c:v>
                </c:pt>
                <c:pt idx="14">
                  <c:v>9.00174822422025</c:v>
                </c:pt>
                <c:pt idx="15">
                  <c:v>8.64609861295406</c:v>
                </c:pt>
                <c:pt idx="16">
                  <c:v>8.3506661577441</c:v>
                </c:pt>
                <c:pt idx="17">
                  <c:v>8.10482871459832</c:v>
                </c:pt>
                <c:pt idx="18">
                  <c:v>7.90032369015401</c:v>
                </c:pt>
                <c:pt idx="19">
                  <c:v>7.73062733802809</c:v>
                </c:pt>
                <c:pt idx="20">
                  <c:v>7.59052020052848</c:v>
                </c:pt>
                <c:pt idx="21">
                  <c:v>7.47577666813375</c:v>
                </c:pt>
                <c:pt idx="22">
                  <c:v>7.38293917739784</c:v>
                </c:pt>
                <c:pt idx="23">
                  <c:v>7.30915129566679</c:v>
                </c:pt>
                <c:pt idx="24">
                  <c:v>7.25203252234006</c:v>
                </c:pt>
                <c:pt idx="25">
                  <c:v>7.20958312934295</c:v>
                </c:pt>
                <c:pt idx="26">
                  <c:v>7.18011095552639</c:v>
                </c:pt>
                <c:pt idx="27">
                  <c:v>7.16217446472368</c:v>
                </c:pt>
                <c:pt idx="28">
                  <c:v>7.15453800257523</c:v>
                </c:pt>
                <c:pt idx="29">
                  <c:v>7.15613630830805</c:v>
                </c:pt>
                <c:pt idx="30">
                  <c:v>7.16604612248875</c:v>
                </c:pt>
                <c:pt idx="31">
                  <c:v>7.18346328879854</c:v>
                </c:pt>
                <c:pt idx="32">
                  <c:v>7.20768414827796</c:v>
                </c:pt>
                <c:pt idx="33">
                  <c:v>7.23809031571245</c:v>
                </c:pt>
                <c:pt idx="34">
                  <c:v>7.27413614198005</c:v>
                </c:pt>
                <c:pt idx="35">
                  <c:v>7.31533832527747</c:v>
                </c:pt>
                <c:pt idx="36">
                  <c:v>7.36126725346867</c:v>
                </c:pt>
                <c:pt idx="37">
                  <c:v>7.41153975010915</c:v>
                </c:pt>
                <c:pt idx="38">
                  <c:v>7.46581296562188</c:v>
                </c:pt>
                <c:pt idx="39">
                  <c:v>7.495416185531</c:v>
                </c:pt>
                <c:pt idx="40">
                  <c:v>7.52597162375112</c:v>
                </c:pt>
                <c:pt idx="41">
                  <c:v>7.55744185275895</c:v>
                </c:pt>
                <c:pt idx="42">
                  <c:v>7.58979138114673</c:v>
                </c:pt>
                <c:pt idx="43">
                  <c:v>7.6229865300272</c:v>
                </c:pt>
                <c:pt idx="44">
                  <c:v>7.65699531878712</c:v>
                </c:pt>
                <c:pt idx="45">
                  <c:v>7.69178735937451</c:v>
                </c:pt>
                <c:pt idx="46">
                  <c:v>7.72733375838531</c:v>
                </c:pt>
                <c:pt idx="47">
                  <c:v>7.76360702628602</c:v>
                </c:pt>
                <c:pt idx="48">
                  <c:v>7.80058099317305</c:v>
                </c:pt>
                <c:pt idx="49">
                  <c:v>8.21943700236594</c:v>
                </c:pt>
                <c:pt idx="50">
                  <c:v>8.68995093698215</c:v>
                </c:pt>
                <c:pt idx="51">
                  <c:v>9.19808877048643</c:v>
                </c:pt>
                <c:pt idx="52">
                  <c:v>9.73447789191189</c:v>
                </c:pt>
                <c:pt idx="53">
                  <c:v>10.2926201255284</c:v>
                </c:pt>
                <c:pt idx="54">
                  <c:v>10.8678682695918</c:v>
                </c:pt>
                <c:pt idx="55">
                  <c:v>11.4568108570731</c:v>
                </c:pt>
                <c:pt idx="56">
                  <c:v>12.056887016796</c:v>
                </c:pt>
                <c:pt idx="57">
                  <c:v>12.6661369252346</c:v>
                </c:pt>
                <c:pt idx="58">
                  <c:v>13.2830352441087</c:v>
                </c:pt>
                <c:pt idx="59">
                  <c:v>13.9063770386433</c:v>
                </c:pt>
                <c:pt idx="60">
                  <c:v>14.53519784741</c:v>
                </c:pt>
                <c:pt idx="61">
                  <c:v>15.16871654299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WWS2!$AL$2</c:f>
              <c:strCache>
                <c:ptCount val="1"/>
                <c:pt idx="0">
                  <c:v>Volta Instantânea</c:v>
                </c:pt>
              </c:strCache>
            </c:strRef>
          </c:tx>
          <c:spPr>
            <a:solidFill>
              <a:srgbClr val="ccffcc">
                <a:alpha val="50000"/>
              </a:srgbClr>
            </a:solidFill>
            <a:ln w="37800">
              <a:solidFill>
                <a:srgbClr val="ccffcc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L$7:$AL$68</c:f>
              <c:numCache>
                <c:formatCode>General</c:formatCode>
                <c:ptCount val="62"/>
                <c:pt idx="0">
                  <c:v>1000.35227840077</c:v>
                </c:pt>
                <c:pt idx="1">
                  <c:v>1000.35227840077</c:v>
                </c:pt>
                <c:pt idx="2">
                  <c:v>1000.35227840077</c:v>
                </c:pt>
                <c:pt idx="3">
                  <c:v>1000.35227840077</c:v>
                </c:pt>
                <c:pt idx="4">
                  <c:v>1000.35227840077</c:v>
                </c:pt>
                <c:pt idx="5">
                  <c:v>1000.35227840077</c:v>
                </c:pt>
                <c:pt idx="6">
                  <c:v>1000.35227840077</c:v>
                </c:pt>
                <c:pt idx="7">
                  <c:v>1000.35227840077</c:v>
                </c:pt>
                <c:pt idx="8">
                  <c:v>1000.35227840077</c:v>
                </c:pt>
                <c:pt idx="9">
                  <c:v>1000.35227840077</c:v>
                </c:pt>
                <c:pt idx="10">
                  <c:v>1000.35227840077</c:v>
                </c:pt>
                <c:pt idx="11">
                  <c:v>1000.35227840077</c:v>
                </c:pt>
                <c:pt idx="12">
                  <c:v>1000.35227840077</c:v>
                </c:pt>
                <c:pt idx="13">
                  <c:v>1000.35227840077</c:v>
                </c:pt>
                <c:pt idx="14">
                  <c:v>1000.35227840077</c:v>
                </c:pt>
                <c:pt idx="15">
                  <c:v>1000.35227840077</c:v>
                </c:pt>
                <c:pt idx="16">
                  <c:v>1000.35227840077</c:v>
                </c:pt>
                <c:pt idx="17">
                  <c:v>1000.35227840077</c:v>
                </c:pt>
                <c:pt idx="18">
                  <c:v>1000.35227840077</c:v>
                </c:pt>
                <c:pt idx="19">
                  <c:v>1000.35227840077</c:v>
                </c:pt>
                <c:pt idx="20">
                  <c:v>1000.35227840077</c:v>
                </c:pt>
                <c:pt idx="21">
                  <c:v>1000.35227840077</c:v>
                </c:pt>
                <c:pt idx="22">
                  <c:v>1000.35227840077</c:v>
                </c:pt>
                <c:pt idx="23">
                  <c:v>1000.35227840077</c:v>
                </c:pt>
                <c:pt idx="24">
                  <c:v>1000.35227840077</c:v>
                </c:pt>
                <c:pt idx="25">
                  <c:v>1000.35227840077</c:v>
                </c:pt>
                <c:pt idx="26">
                  <c:v>1000.35227840077</c:v>
                </c:pt>
                <c:pt idx="27">
                  <c:v>1000.35227840077</c:v>
                </c:pt>
                <c:pt idx="28">
                  <c:v>1000.35227840077</c:v>
                </c:pt>
                <c:pt idx="29">
                  <c:v>1000.35227840077</c:v>
                </c:pt>
                <c:pt idx="30">
                  <c:v>1000.35227840077</c:v>
                </c:pt>
                <c:pt idx="31">
                  <c:v>1000.35227840077</c:v>
                </c:pt>
                <c:pt idx="32">
                  <c:v>1000.35227840077</c:v>
                </c:pt>
                <c:pt idx="33">
                  <c:v>1000.35227840077</c:v>
                </c:pt>
                <c:pt idx="34">
                  <c:v>1000.35227840077</c:v>
                </c:pt>
                <c:pt idx="35">
                  <c:v>1000.35227840077</c:v>
                </c:pt>
                <c:pt idx="36">
                  <c:v>1000.35227840077</c:v>
                </c:pt>
                <c:pt idx="37">
                  <c:v>1000.35227840077</c:v>
                </c:pt>
                <c:pt idx="38">
                  <c:v>1000.35227840077</c:v>
                </c:pt>
                <c:pt idx="39">
                  <c:v>1000.35227840077</c:v>
                </c:pt>
                <c:pt idx="40">
                  <c:v>1000.35227840077</c:v>
                </c:pt>
                <c:pt idx="41">
                  <c:v>1000.35227840077</c:v>
                </c:pt>
                <c:pt idx="42">
                  <c:v>1000.35227840077</c:v>
                </c:pt>
                <c:pt idx="43">
                  <c:v>1000.35227840077</c:v>
                </c:pt>
                <c:pt idx="44">
                  <c:v>1000.35227840077</c:v>
                </c:pt>
                <c:pt idx="45">
                  <c:v>1000.35227840077</c:v>
                </c:pt>
                <c:pt idx="46">
                  <c:v>1000.35227840077</c:v>
                </c:pt>
                <c:pt idx="47">
                  <c:v>1000.35227840077</c:v>
                </c:pt>
                <c:pt idx="48">
                  <c:v>1000.35227840077</c:v>
                </c:pt>
                <c:pt idx="49">
                  <c:v>1000.35227840077</c:v>
                </c:pt>
                <c:pt idx="50">
                  <c:v>1000.35227840077</c:v>
                </c:pt>
                <c:pt idx="51">
                  <c:v>1000.35227840077</c:v>
                </c:pt>
                <c:pt idx="52">
                  <c:v>1000.35227840077</c:v>
                </c:pt>
                <c:pt idx="53">
                  <c:v>1000.35227840077</c:v>
                </c:pt>
                <c:pt idx="54">
                  <c:v>1000.35227840077</c:v>
                </c:pt>
                <c:pt idx="55">
                  <c:v>1000.35227840077</c:v>
                </c:pt>
                <c:pt idx="56">
                  <c:v>1000.35227840077</c:v>
                </c:pt>
                <c:pt idx="57">
                  <c:v>1000.35227840077</c:v>
                </c:pt>
                <c:pt idx="58">
                  <c:v>1000.35227840077</c:v>
                </c:pt>
                <c:pt idx="59">
                  <c:v>1000.35227840077</c:v>
                </c:pt>
                <c:pt idx="60">
                  <c:v>1000.35227840077</c:v>
                </c:pt>
                <c:pt idx="61">
                  <c:v>1000.35227840077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WWS2!$AM$2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99">
                <a:alpha val="50000"/>
              </a:srgbClr>
            </a:solidFill>
            <a:ln w="37800">
              <a:solidFill>
                <a:srgbClr val="ffff99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M$7:$AM$68</c:f>
              <c:numCache>
                <c:formatCode>General</c:formatCode>
                <c:ptCount val="62"/>
                <c:pt idx="0">
                  <c:v>996.339812398107</c:v>
                </c:pt>
                <c:pt idx="1">
                  <c:v>996.339812398107</c:v>
                </c:pt>
                <c:pt idx="2">
                  <c:v>996.339812398107</c:v>
                </c:pt>
                <c:pt idx="3">
                  <c:v>996.339812398107</c:v>
                </c:pt>
                <c:pt idx="4">
                  <c:v>996.339812398107</c:v>
                </c:pt>
                <c:pt idx="5">
                  <c:v>996.339812398107</c:v>
                </c:pt>
                <c:pt idx="6">
                  <c:v>996.339812398107</c:v>
                </c:pt>
                <c:pt idx="7">
                  <c:v>996.339812398107</c:v>
                </c:pt>
                <c:pt idx="8">
                  <c:v>996.339812398107</c:v>
                </c:pt>
                <c:pt idx="9">
                  <c:v>996.339812398107</c:v>
                </c:pt>
                <c:pt idx="10">
                  <c:v>996.339812398107</c:v>
                </c:pt>
                <c:pt idx="11">
                  <c:v>996.339812398107</c:v>
                </c:pt>
                <c:pt idx="12">
                  <c:v>996.339812398107</c:v>
                </c:pt>
                <c:pt idx="13">
                  <c:v>996.339812398107</c:v>
                </c:pt>
                <c:pt idx="14">
                  <c:v>996.339812398107</c:v>
                </c:pt>
                <c:pt idx="15">
                  <c:v>996.339812398107</c:v>
                </c:pt>
                <c:pt idx="16">
                  <c:v>996.339812398107</c:v>
                </c:pt>
                <c:pt idx="17">
                  <c:v>996.339812398107</c:v>
                </c:pt>
                <c:pt idx="18">
                  <c:v>996.339812398107</c:v>
                </c:pt>
                <c:pt idx="19">
                  <c:v>996.339812398107</c:v>
                </c:pt>
                <c:pt idx="20">
                  <c:v>996.339812398107</c:v>
                </c:pt>
                <c:pt idx="21">
                  <c:v>996.339812398107</c:v>
                </c:pt>
                <c:pt idx="22">
                  <c:v>996.339812398107</c:v>
                </c:pt>
                <c:pt idx="23">
                  <c:v>996.339812398107</c:v>
                </c:pt>
                <c:pt idx="24">
                  <c:v>996.339812398107</c:v>
                </c:pt>
                <c:pt idx="25">
                  <c:v>996.339812398107</c:v>
                </c:pt>
                <c:pt idx="26">
                  <c:v>996.339812398107</c:v>
                </c:pt>
                <c:pt idx="27">
                  <c:v>996.339812398107</c:v>
                </c:pt>
                <c:pt idx="28">
                  <c:v>996.339812398107</c:v>
                </c:pt>
                <c:pt idx="29">
                  <c:v>996.339812398107</c:v>
                </c:pt>
                <c:pt idx="30">
                  <c:v>996.339812398107</c:v>
                </c:pt>
                <c:pt idx="31">
                  <c:v>996.339812398107</c:v>
                </c:pt>
                <c:pt idx="32">
                  <c:v>996.339812398107</c:v>
                </c:pt>
                <c:pt idx="33">
                  <c:v>996.339812398107</c:v>
                </c:pt>
                <c:pt idx="34">
                  <c:v>996.339812398107</c:v>
                </c:pt>
                <c:pt idx="35">
                  <c:v>996.339812398107</c:v>
                </c:pt>
                <c:pt idx="36">
                  <c:v>996.339812398107</c:v>
                </c:pt>
                <c:pt idx="37">
                  <c:v>996.339812398107</c:v>
                </c:pt>
                <c:pt idx="38">
                  <c:v>996.339812398107</c:v>
                </c:pt>
                <c:pt idx="39">
                  <c:v>996.339812398107</c:v>
                </c:pt>
                <c:pt idx="40">
                  <c:v>996.339812398107</c:v>
                </c:pt>
                <c:pt idx="41">
                  <c:v>996.339812398107</c:v>
                </c:pt>
                <c:pt idx="42">
                  <c:v>996.339812398107</c:v>
                </c:pt>
                <c:pt idx="43">
                  <c:v>996.339812398107</c:v>
                </c:pt>
                <c:pt idx="44">
                  <c:v>996.339812398107</c:v>
                </c:pt>
                <c:pt idx="45">
                  <c:v>996.339812398107</c:v>
                </c:pt>
                <c:pt idx="46">
                  <c:v>996.339812398107</c:v>
                </c:pt>
                <c:pt idx="47">
                  <c:v>996.339812398107</c:v>
                </c:pt>
                <c:pt idx="48">
                  <c:v>996.339812398107</c:v>
                </c:pt>
                <c:pt idx="49">
                  <c:v>996.339812398107</c:v>
                </c:pt>
                <c:pt idx="50">
                  <c:v>996.339812398107</c:v>
                </c:pt>
                <c:pt idx="51">
                  <c:v>996.339812398107</c:v>
                </c:pt>
                <c:pt idx="52">
                  <c:v>996.339812398107</c:v>
                </c:pt>
                <c:pt idx="53">
                  <c:v>996.339812398107</c:v>
                </c:pt>
                <c:pt idx="54">
                  <c:v>996.339812398107</c:v>
                </c:pt>
                <c:pt idx="55">
                  <c:v>996.339812398107</c:v>
                </c:pt>
                <c:pt idx="56">
                  <c:v>996.339812398107</c:v>
                </c:pt>
                <c:pt idx="57">
                  <c:v>996.339812398107</c:v>
                </c:pt>
                <c:pt idx="58">
                  <c:v>996.339812398107</c:v>
                </c:pt>
                <c:pt idx="59">
                  <c:v>996.339812398107</c:v>
                </c:pt>
                <c:pt idx="60">
                  <c:v>996.339812398107</c:v>
                </c:pt>
                <c:pt idx="61">
                  <c:v>996.339812398107</c:v>
                </c:pt>
              </c:numCache>
            </c:numRef>
          </c:xVal>
          <c:yVal>
            <c:numRef>
              <c:f>PWWS2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WWS2!$AS$2</c:f>
              <c:strCache>
                <c:ptCount val="1"/>
                <c:pt idx="0">
                  <c:v>Envelop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2!$AR$7:$AR$68</c:f>
              <c:numCache>
                <c:formatCode>General</c:formatCode>
                <c:ptCount val="62"/>
                <c:pt idx="0">
                  <c:v>0.1</c:v>
                </c:pt>
                <c:pt idx="1">
                  <c:v>14.2590255861021</c:v>
                </c:pt>
                <c:pt idx="2">
                  <c:v>28.4180511722042</c:v>
                </c:pt>
                <c:pt idx="3">
                  <c:v>42.5770767583063</c:v>
                </c:pt>
                <c:pt idx="4">
                  <c:v>56.7361023444084</c:v>
                </c:pt>
                <c:pt idx="5">
                  <c:v>70.8951279305105</c:v>
                </c:pt>
                <c:pt idx="6">
                  <c:v>85.0541535166126</c:v>
                </c:pt>
                <c:pt idx="7">
                  <c:v>99.2131791027148</c:v>
                </c:pt>
                <c:pt idx="8">
                  <c:v>113.372204688817</c:v>
                </c:pt>
                <c:pt idx="9">
                  <c:v>127.531230274919</c:v>
                </c:pt>
                <c:pt idx="10">
                  <c:v>141.690255861021</c:v>
                </c:pt>
                <c:pt idx="11">
                  <c:v>155.849281447123</c:v>
                </c:pt>
                <c:pt idx="12">
                  <c:v>170.008307033225</c:v>
                </c:pt>
                <c:pt idx="13">
                  <c:v>184.167332619327</c:v>
                </c:pt>
                <c:pt idx="14">
                  <c:v>198.326358205429</c:v>
                </c:pt>
                <c:pt idx="15">
                  <c:v>212.485383791532</c:v>
                </c:pt>
                <c:pt idx="16">
                  <c:v>226.644409377634</c:v>
                </c:pt>
                <c:pt idx="17">
                  <c:v>240.803434963736</c:v>
                </c:pt>
                <c:pt idx="18">
                  <c:v>254.962460549838</c:v>
                </c:pt>
                <c:pt idx="19">
                  <c:v>269.12148613594</c:v>
                </c:pt>
                <c:pt idx="20">
                  <c:v>283.280511722042</c:v>
                </c:pt>
                <c:pt idx="21">
                  <c:v>297.439537308144</c:v>
                </c:pt>
                <c:pt idx="22">
                  <c:v>311.598562894246</c:v>
                </c:pt>
                <c:pt idx="23">
                  <c:v>325.757588480349</c:v>
                </c:pt>
                <c:pt idx="24">
                  <c:v>339.916614066451</c:v>
                </c:pt>
                <c:pt idx="25">
                  <c:v>354.075639652553</c:v>
                </c:pt>
                <c:pt idx="26">
                  <c:v>368.234665238655</c:v>
                </c:pt>
                <c:pt idx="27">
                  <c:v>382.393690824757</c:v>
                </c:pt>
                <c:pt idx="28">
                  <c:v>396.552716410859</c:v>
                </c:pt>
                <c:pt idx="29">
                  <c:v>410.711741996961</c:v>
                </c:pt>
                <c:pt idx="30">
                  <c:v>424.870767583063</c:v>
                </c:pt>
                <c:pt idx="31">
                  <c:v>439.029793169166</c:v>
                </c:pt>
                <c:pt idx="32">
                  <c:v>453.188818755268</c:v>
                </c:pt>
                <c:pt idx="33">
                  <c:v>467.34784434137</c:v>
                </c:pt>
                <c:pt idx="34">
                  <c:v>481.506869927472</c:v>
                </c:pt>
                <c:pt idx="35">
                  <c:v>495.665895513574</c:v>
                </c:pt>
                <c:pt idx="36">
                  <c:v>509.824921099676</c:v>
                </c:pt>
                <c:pt idx="37">
                  <c:v>523.983946685778</c:v>
                </c:pt>
                <c:pt idx="38">
                  <c:v>538.14297227188</c:v>
                </c:pt>
                <c:pt idx="39">
                  <c:v>545.482121616567</c:v>
                </c:pt>
                <c:pt idx="40">
                  <c:v>552.821270961254</c:v>
                </c:pt>
                <c:pt idx="41">
                  <c:v>560.160420305941</c:v>
                </c:pt>
                <c:pt idx="42">
                  <c:v>567.499569650628</c:v>
                </c:pt>
                <c:pt idx="43">
                  <c:v>574.838718995315</c:v>
                </c:pt>
                <c:pt idx="44">
                  <c:v>582.177868340002</c:v>
                </c:pt>
                <c:pt idx="45">
                  <c:v>589.517017684689</c:v>
                </c:pt>
                <c:pt idx="46">
                  <c:v>596.856167029376</c:v>
                </c:pt>
                <c:pt idx="47">
                  <c:v>604.195316374063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2!$AS$7:$AS$68</c:f>
              <c:numCache>
                <c:formatCode>General</c:formatCode>
                <c:ptCount val="62"/>
                <c:pt idx="0">
                  <c:v>36338.7816854448</c:v>
                </c:pt>
                <c:pt idx="1">
                  <c:v>254.891102547826</c:v>
                </c:pt>
                <c:pt idx="2">
                  <c:v>127.95892287909</c:v>
                </c:pt>
                <c:pt idx="3">
                  <c:v>85.4781925368114</c:v>
                </c:pt>
                <c:pt idx="4">
                  <c:v>64.2219617101941</c:v>
                </c:pt>
                <c:pt idx="5">
                  <c:v>51.4734934188481</c:v>
                </c:pt>
                <c:pt idx="6">
                  <c:v>42.9839077749549</c:v>
                </c:pt>
                <c:pt idx="7">
                  <c:v>36.9298090688259</c:v>
                </c:pt>
                <c:pt idx="8">
                  <c:v>32.3986952821469</c:v>
                </c:pt>
                <c:pt idx="9">
                  <c:v>28.883302843589</c:v>
                </c:pt>
                <c:pt idx="10">
                  <c:v>26.0791304068387</c:v>
                </c:pt>
                <c:pt idx="11">
                  <c:v>23.7923333399009</c:v>
                </c:pt>
                <c:pt idx="12">
                  <c:v>21.893643881218</c:v>
                </c:pt>
                <c:pt idx="13">
                  <c:v>20.2935473680544</c:v>
                </c:pt>
                <c:pt idx="14">
                  <c:v>18.928091859876</c:v>
                </c:pt>
                <c:pt idx="15">
                  <c:v>17.750371241064</c:v>
                </c:pt>
                <c:pt idx="16">
                  <c:v>16.7252007509278</c:v>
                </c:pt>
                <c:pt idx="17">
                  <c:v>15.8256709580209</c:v>
                </c:pt>
                <c:pt idx="18">
                  <c:v>15.0308499591578</c:v>
                </c:pt>
                <c:pt idx="19">
                  <c:v>14.3242109301678</c:v>
                </c:pt>
                <c:pt idx="20">
                  <c:v>13.6925312448979</c:v>
                </c:pt>
                <c:pt idx="21">
                  <c:v>13.1251060258936</c:v>
                </c:pt>
                <c:pt idx="22">
                  <c:v>12.6131761124251</c:v>
                </c:pt>
                <c:pt idx="23">
                  <c:v>12.1495052084355</c:v>
                </c:pt>
                <c:pt idx="24">
                  <c:v>11.7280627124035</c:v>
                </c:pt>
                <c:pt idx="25">
                  <c:v>11.3437826465399</c:v>
                </c:pt>
                <c:pt idx="26">
                  <c:v>10.9923782026003</c:v>
                </c:pt>
                <c:pt idx="27">
                  <c:v>10.6701974889626</c:v>
                </c:pt>
                <c:pt idx="28">
                  <c:v>10.3741101812489</c:v>
                </c:pt>
                <c:pt idx="29">
                  <c:v>10.1014176188344</c:v>
                </c:pt>
                <c:pt idx="30">
                  <c:v>9.84978087782127</c:v>
                </c:pt>
                <c:pt idx="31">
                  <c:v>9.6171627622018</c:v>
                </c:pt>
                <c:pt idx="32">
                  <c:v>9.40178066927875</c:v>
                </c:pt>
                <c:pt idx="33">
                  <c:v>9.20206802317517</c:v>
                </c:pt>
                <c:pt idx="34">
                  <c:v>9.01664251278217</c:v>
                </c:pt>
                <c:pt idx="35">
                  <c:v>8.84427977353135</c:v>
                </c:pt>
                <c:pt idx="36">
                  <c:v>8.68389145467813</c:v>
                </c:pt>
                <c:pt idx="37">
                  <c:v>8.53450684256309</c:v>
                </c:pt>
                <c:pt idx="38">
                  <c:v>8.50639444602364</c:v>
                </c:pt>
                <c:pt idx="39">
                  <c:v>8.53188322123288</c:v>
                </c:pt>
                <c:pt idx="40">
                  <c:v>8.67407984721106</c:v>
                </c:pt>
                <c:pt idx="41">
                  <c:v>8.81702262708146</c:v>
                </c:pt>
                <c:pt idx="42">
                  <c:v>8.96070795968768</c:v>
                </c:pt>
                <c:pt idx="43">
                  <c:v>9.10513228892686</c:v>
                </c:pt>
                <c:pt idx="44">
                  <c:v>9.25029210309849</c:v>
                </c:pt>
                <c:pt idx="45">
                  <c:v>9.39618393424734</c:v>
                </c:pt>
                <c:pt idx="46">
                  <c:v>9.54280435750299</c:v>
                </c:pt>
                <c:pt idx="47">
                  <c:v>9.69014999041765</c:v>
                </c:pt>
                <c:pt idx="48">
                  <c:v>9.83821749230428</c:v>
                </c:pt>
                <c:pt idx="49">
                  <c:v>1600</c:v>
                </c:pt>
                <c:pt idx="50">
                  <c:v>1600</c:v>
                </c:pt>
                <c:pt idx="51">
                  <c:v>1600</c:v>
                </c:pt>
                <c:pt idx="52">
                  <c:v>1600</c:v>
                </c:pt>
                <c:pt idx="53">
                  <c:v>1600</c:v>
                </c:pt>
                <c:pt idx="54">
                  <c:v>1600</c:v>
                </c:pt>
                <c:pt idx="55">
                  <c:v>1600</c:v>
                </c:pt>
                <c:pt idx="56">
                  <c:v>1600</c:v>
                </c:pt>
                <c:pt idx="57">
                  <c:v>1600</c:v>
                </c:pt>
                <c:pt idx="58">
                  <c:v>1600</c:v>
                </c:pt>
                <c:pt idx="59">
                  <c:v>1600</c:v>
                </c:pt>
                <c:pt idx="60">
                  <c:v>1600</c:v>
                </c:pt>
                <c:pt idx="61">
                  <c:v>16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4!$G$14</c:f>
              <c:numCache>
                <c:formatCode>General</c:formatCode>
                <c:ptCount val="1"/>
                <c:pt idx="0">
                  <c:v>600</c:v>
                </c:pt>
              </c:numCache>
            </c:numRef>
          </c:xVal>
          <c:yVal>
            <c:numRef>
              <c:f>Peso4!$G$15</c:f>
              <c:numCache>
                <c:formatCode>General</c:formatCode>
                <c:ptCount val="1"/>
                <c:pt idx="0">
                  <c:v>10.1590169275015</c:v>
                </c:pt>
              </c:numCache>
            </c:numRef>
          </c:yVal>
          <c:smooth val="1"/>
        </c:ser>
        <c:axId val="94923674"/>
        <c:axId val="83769163"/>
      </c:scatterChart>
      <c:valAx>
        <c:axId val="94923674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405643893063079"/>
              <c:y val="0.940511682728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163"/>
        <c:crossesAt val="0"/>
        <c:crossBetween val="midCat"/>
      </c:valAx>
      <c:valAx>
        <c:axId val="8376916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/W [W/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3457671774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6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1768303337411"/>
          <c:y val="0.276988143936768"/>
          <c:w val="0.192643718329547"/>
          <c:h val="0.552797614920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1832319407"/>
          <c:y val="0.0304039731088365"/>
          <c:w val="0.934088070585392"/>
          <c:h val="0.896856641027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1!$Q$42:$Q$61</c:f>
              <c:numCache>
                <c:formatCode>General</c:formatCode>
                <c:ptCount val="20"/>
                <c:pt idx="0">
                  <c:v>7011.75475</c:v>
                </c:pt>
                <c:pt idx="1">
                  <c:v>7139.78601388889</c:v>
                </c:pt>
                <c:pt idx="2">
                  <c:v>7267.81727777778</c:v>
                </c:pt>
                <c:pt idx="3">
                  <c:v>7395.84854166667</c:v>
                </c:pt>
                <c:pt idx="4">
                  <c:v>7523.87980555556</c:v>
                </c:pt>
                <c:pt idx="5">
                  <c:v>7651.91106944444</c:v>
                </c:pt>
                <c:pt idx="6">
                  <c:v>7779.94233333333</c:v>
                </c:pt>
                <c:pt idx="7">
                  <c:v>7907.97359722222</c:v>
                </c:pt>
                <c:pt idx="8">
                  <c:v>8036.00486111111</c:v>
                </c:pt>
                <c:pt idx="9">
                  <c:v>8164.036125</c:v>
                </c:pt>
                <c:pt idx="10">
                  <c:v>8292.06738888889</c:v>
                </c:pt>
                <c:pt idx="11">
                  <c:v>8420.09865277778</c:v>
                </c:pt>
                <c:pt idx="12">
                  <c:v>8548.12991666667</c:v>
                </c:pt>
                <c:pt idx="13">
                  <c:v>8676.16118055555</c:v>
                </c:pt>
                <c:pt idx="14">
                  <c:v>8804.19244444444</c:v>
                </c:pt>
                <c:pt idx="15">
                  <c:v>8932.22370833333</c:v>
                </c:pt>
                <c:pt idx="16">
                  <c:v>9060.25497222222</c:v>
                </c:pt>
                <c:pt idx="17">
                  <c:v>9188.28623611111</c:v>
                </c:pt>
                <c:pt idx="18">
                  <c:v>9316.3175</c:v>
                </c:pt>
                <c:pt idx="19">
                  <c:v>9260.15981010471</c:v>
                </c:pt>
              </c:numCache>
            </c:numRef>
          </c:xVal>
          <c:yVal>
            <c:numRef>
              <c:f>Peso1!$R$42:$R$61</c:f>
              <c:numCache>
                <c:formatCode>General</c:formatCode>
                <c:ptCount val="20"/>
                <c:pt idx="0">
                  <c:v>0.817215875031225</c:v>
                </c:pt>
                <c:pt idx="1">
                  <c:v>0.808343623077764</c:v>
                </c:pt>
                <c:pt idx="2">
                  <c:v>0.799471371124303</c:v>
                </c:pt>
                <c:pt idx="3">
                  <c:v>0.790599119170843</c:v>
                </c:pt>
                <c:pt idx="4">
                  <c:v>0.781726867217382</c:v>
                </c:pt>
                <c:pt idx="5">
                  <c:v>0.772854615263921</c:v>
                </c:pt>
                <c:pt idx="6">
                  <c:v>0.76398236331046</c:v>
                </c:pt>
                <c:pt idx="7">
                  <c:v>0.755110111357</c:v>
                </c:pt>
                <c:pt idx="8">
                  <c:v>0.746237859403539</c:v>
                </c:pt>
                <c:pt idx="9">
                  <c:v>0.737365607450078</c:v>
                </c:pt>
                <c:pt idx="10">
                  <c:v>0.728493355496618</c:v>
                </c:pt>
                <c:pt idx="11">
                  <c:v>0.719621103543157</c:v>
                </c:pt>
                <c:pt idx="12">
                  <c:v>0.710748851589696</c:v>
                </c:pt>
                <c:pt idx="13">
                  <c:v>0.701876599636236</c:v>
                </c:pt>
                <c:pt idx="14">
                  <c:v>0.693004347682775</c:v>
                </c:pt>
                <c:pt idx="15">
                  <c:v>0.684132095729314</c:v>
                </c:pt>
                <c:pt idx="16">
                  <c:v>0.675259843775854</c:v>
                </c:pt>
                <c:pt idx="17">
                  <c:v>0.666387591822393</c:v>
                </c:pt>
                <c:pt idx="18">
                  <c:v>0.657515339868932</c:v>
                </c:pt>
                <c:pt idx="19">
                  <c:v>0.6657605260946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1!$O$42:$O$60</c:f>
              <c:numCache>
                <c:formatCode>General</c:formatCode>
                <c:ptCount val="19"/>
                <c:pt idx="0">
                  <c:v>8041.453</c:v>
                </c:pt>
                <c:pt idx="1">
                  <c:v>8041.453</c:v>
                </c:pt>
                <c:pt idx="2">
                  <c:v>8002.2264</c:v>
                </c:pt>
                <c:pt idx="3">
                  <c:v>9316.3175</c:v>
                </c:pt>
                <c:pt idx="4">
                  <c:v>7011.75475</c:v>
                </c:pt>
                <c:pt idx="5">
                  <c:v>7011.75475</c:v>
                </c:pt>
                <c:pt idx="6">
                  <c:v>7011.75475</c:v>
                </c:pt>
                <c:pt idx="7">
                  <c:v>7011.75475</c:v>
                </c:pt>
                <c:pt idx="8">
                  <c:v>7011.75475</c:v>
                </c:pt>
                <c:pt idx="9">
                  <c:v>7011.75475</c:v>
                </c:pt>
                <c:pt idx="10">
                  <c:v>7011.75475</c:v>
                </c:pt>
                <c:pt idx="11">
                  <c:v>7011.75475</c:v>
                </c:pt>
                <c:pt idx="12">
                  <c:v>7011.75475</c:v>
                </c:pt>
                <c:pt idx="13">
                  <c:v>7011.75475</c:v>
                </c:pt>
                <c:pt idx="14">
                  <c:v>7011.75475</c:v>
                </c:pt>
                <c:pt idx="15">
                  <c:v>7011.75475</c:v>
                </c:pt>
                <c:pt idx="16">
                  <c:v>7011.75475</c:v>
                </c:pt>
                <c:pt idx="17">
                  <c:v>7011.75475</c:v>
                </c:pt>
                <c:pt idx="18">
                  <c:v>7011.75475</c:v>
                </c:pt>
              </c:numCache>
            </c:numRef>
          </c:xVal>
          <c:yVal>
            <c:numRef>
              <c:f>Peso1!$P$42:$P$60</c:f>
              <c:numCache>
                <c:formatCode>General</c:formatCode>
                <c:ptCount val="19"/>
                <c:pt idx="0">
                  <c:v>0.768292682926829</c:v>
                </c:pt>
                <c:pt idx="1">
                  <c:v>0.735365853658537</c:v>
                </c:pt>
                <c:pt idx="2">
                  <c:v>0.723039215686275</c:v>
                </c:pt>
                <c:pt idx="3">
                  <c:v>0.663157894736842</c:v>
                </c:pt>
                <c:pt idx="4">
                  <c:v>0.825174825174825</c:v>
                </c:pt>
                <c:pt idx="5">
                  <c:v>0.825174825174825</c:v>
                </c:pt>
                <c:pt idx="6">
                  <c:v>0.825174825174825</c:v>
                </c:pt>
                <c:pt idx="7">
                  <c:v>0.825174825174825</c:v>
                </c:pt>
                <c:pt idx="8">
                  <c:v>0.825174825174825</c:v>
                </c:pt>
                <c:pt idx="9">
                  <c:v>0.825174825174825</c:v>
                </c:pt>
                <c:pt idx="10">
                  <c:v>0.825174825174825</c:v>
                </c:pt>
                <c:pt idx="11">
                  <c:v>0.825174825174825</c:v>
                </c:pt>
                <c:pt idx="12">
                  <c:v>0.825174825174825</c:v>
                </c:pt>
                <c:pt idx="13">
                  <c:v>0.825174825174825</c:v>
                </c:pt>
                <c:pt idx="14">
                  <c:v>0.825174825174825</c:v>
                </c:pt>
                <c:pt idx="15">
                  <c:v>0.825174825174825</c:v>
                </c:pt>
                <c:pt idx="16">
                  <c:v>0.825174825174825</c:v>
                </c:pt>
                <c:pt idx="17">
                  <c:v>0.825174825174825</c:v>
                </c:pt>
                <c:pt idx="18">
                  <c:v>0.8251748251748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1!$G$18</c:f>
              <c:numCache>
                <c:formatCode>General</c:formatCode>
                <c:ptCount val="1"/>
                <c:pt idx="0">
                  <c:v>9260.15981010471</c:v>
                </c:pt>
              </c:numCache>
            </c:numRef>
          </c:xVal>
          <c:yVal>
            <c:numRef>
              <c:f>Peso1!$G$15</c:f>
              <c:numCache>
                <c:formatCode>General</c:formatCode>
                <c:ptCount val="1"/>
                <c:pt idx="0">
                  <c:v>0.6657605260946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1!$Q$42:$Q$61</c:f>
              <c:numCache>
                <c:formatCode>General</c:formatCode>
                <c:ptCount val="20"/>
                <c:pt idx="0">
                  <c:v>7011.75475</c:v>
                </c:pt>
                <c:pt idx="1">
                  <c:v>7139.78601388889</c:v>
                </c:pt>
                <c:pt idx="2">
                  <c:v>7267.81727777778</c:v>
                </c:pt>
                <c:pt idx="3">
                  <c:v>7395.84854166667</c:v>
                </c:pt>
                <c:pt idx="4">
                  <c:v>7523.87980555556</c:v>
                </c:pt>
                <c:pt idx="5">
                  <c:v>7651.91106944444</c:v>
                </c:pt>
                <c:pt idx="6">
                  <c:v>7779.94233333333</c:v>
                </c:pt>
                <c:pt idx="7">
                  <c:v>7907.97359722222</c:v>
                </c:pt>
                <c:pt idx="8">
                  <c:v>8036.00486111111</c:v>
                </c:pt>
                <c:pt idx="9">
                  <c:v>8164.036125</c:v>
                </c:pt>
                <c:pt idx="10">
                  <c:v>8292.06738888889</c:v>
                </c:pt>
                <c:pt idx="11">
                  <c:v>8420.09865277778</c:v>
                </c:pt>
                <c:pt idx="12">
                  <c:v>8548.12991666667</c:v>
                </c:pt>
                <c:pt idx="13">
                  <c:v>8676.16118055555</c:v>
                </c:pt>
                <c:pt idx="14">
                  <c:v>8804.19244444444</c:v>
                </c:pt>
                <c:pt idx="15">
                  <c:v>8932.22370833333</c:v>
                </c:pt>
                <c:pt idx="16">
                  <c:v>9060.25497222222</c:v>
                </c:pt>
                <c:pt idx="17">
                  <c:v>9188.28623611111</c:v>
                </c:pt>
                <c:pt idx="18">
                  <c:v>9316.3175</c:v>
                </c:pt>
                <c:pt idx="19">
                  <c:v>9260.15981010471</c:v>
                </c:pt>
              </c:numCache>
            </c:numRef>
          </c:xVal>
          <c:yVal>
            <c:numRef>
              <c:f>Peso1!$S$42:$S$61</c:f>
              <c:numCache>
                <c:formatCode>General</c:formatCode>
                <c:ptCount val="20"/>
                <c:pt idx="0">
                  <c:v>0.82368668981652</c:v>
                </c:pt>
                <c:pt idx="1">
                  <c:v>0.812358670253648</c:v>
                </c:pt>
                <c:pt idx="2">
                  <c:v>0.801383667071184</c:v>
                </c:pt>
                <c:pt idx="3">
                  <c:v>0.790744746221457</c:v>
                </c:pt>
                <c:pt idx="4">
                  <c:v>0.780426060875039</c:v>
                </c:pt>
                <c:pt idx="5">
                  <c:v>0.770412764560215</c:v>
                </c:pt>
                <c:pt idx="6">
                  <c:v>0.760690932559797</c:v>
                </c:pt>
                <c:pt idx="7">
                  <c:v>0.751247490659113</c:v>
                </c:pt>
                <c:pt idx="8">
                  <c:v>0.742070150451271</c:v>
                </c:pt>
                <c:pt idx="9">
                  <c:v>0.733147350502711</c:v>
                </c:pt>
                <c:pt idx="10">
                  <c:v>0.724468202765732</c:v>
                </c:pt>
                <c:pt idx="11">
                  <c:v>0.716022443697278</c:v>
                </c:pt>
                <c:pt idx="12">
                  <c:v>0.70780038960623</c:v>
                </c:pt>
                <c:pt idx="13">
                  <c:v>0.699792895806318</c:v>
                </c:pt>
                <c:pt idx="14">
                  <c:v>0.691991319199596</c:v>
                </c:pt>
                <c:pt idx="15">
                  <c:v>0.684387483957239</c:v>
                </c:pt>
                <c:pt idx="16">
                  <c:v>0.676973650001052</c:v>
                </c:pt>
                <c:pt idx="17">
                  <c:v>0.669742484021236</c:v>
                </c:pt>
                <c:pt idx="18">
                  <c:v>0.662687032794209</c:v>
                </c:pt>
                <c:pt idx="19">
                  <c:v>0.665760526094651</c:v>
                </c:pt>
              </c:numCache>
            </c:numRef>
          </c:yVal>
          <c:smooth val="1"/>
        </c:ser>
        <c:axId val="49685938"/>
        <c:axId val="44765899"/>
      </c:scatterChart>
      <c:valAx>
        <c:axId val="4968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493372547439668"/>
              <c:y val="0.935618678456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99"/>
        <c:crossesAt val="0"/>
        <c:crossBetween val="midCat"/>
      </c:valAx>
      <c:valAx>
        <c:axId val="4476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/WTO</a:t>
                </a:r>
              </a:p>
            </c:rich>
          </c:tx>
          <c:layout>
            <c:manualLayout>
              <c:xMode val="edge"/>
              <c:yMode val="edge"/>
              <c:x val="0.0100721163530881"/>
              <c:y val="0.291139240506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9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so vs Carga Alar</a:t>
            </a:r>
          </a:p>
        </c:rich>
      </c:tx>
      <c:layout>
        <c:manualLayout>
          <c:xMode val="edge"/>
          <c:yMode val="edge"/>
          <c:x val="0.37813230199017"/>
          <c:y val="0.0350197109067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957215373459"/>
          <c:y val="0.116754270696452"/>
          <c:w val="0.902102973168963"/>
          <c:h val="0.81938239159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2!$AF$6:$AF$8</c:f>
              <c:strCache>
                <c:ptCount val="1"/>
                <c:pt idx="0">
                  <c:v>P/W = 5 W/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2!$AD$10:$AD$13</c:f>
              <c:numCache>
                <c:formatCode>General</c:formatCode>
                <c:ptCount val="4"/>
                <c:pt idx="0">
                  <c:v>400</c:v>
                </c:pt>
                <c:pt idx="1">
                  <c:v>466.666666666667</c:v>
                </c:pt>
                <c:pt idx="2">
                  <c:v>533.333333333333</c:v>
                </c:pt>
                <c:pt idx="3">
                  <c:v>600</c:v>
                </c:pt>
              </c:numCache>
            </c:numRef>
          </c:xVal>
          <c:yVal>
            <c:numRef>
              <c:f>Peso2!$AF$10:$AF$13</c:f>
              <c:numCache>
                <c:formatCode>General</c:formatCode>
                <c:ptCount val="4"/>
                <c:pt idx="0">
                  <c:v>9445.08448011096</c:v>
                </c:pt>
                <c:pt idx="1">
                  <c:v>9334.07663492389</c:v>
                </c:pt>
                <c:pt idx="2">
                  <c:v>9262.84453593041</c:v>
                </c:pt>
                <c:pt idx="3">
                  <c:v>9220.24383277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so2!$AG$6:$AG$8</c:f>
              <c:strCache>
                <c:ptCount val="1"/>
                <c:pt idx="0">
                  <c:v>P/W = 12 W/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2!$AD$10:$AD$13</c:f>
              <c:numCache>
                <c:formatCode>General</c:formatCode>
                <c:ptCount val="4"/>
                <c:pt idx="0">
                  <c:v>400</c:v>
                </c:pt>
                <c:pt idx="1">
                  <c:v>466.666666666667</c:v>
                </c:pt>
                <c:pt idx="2">
                  <c:v>533.333333333333</c:v>
                </c:pt>
                <c:pt idx="3">
                  <c:v>600</c:v>
                </c:pt>
              </c:numCache>
            </c:numRef>
          </c:xVal>
          <c:yVal>
            <c:numRef>
              <c:f>Peso2!$AG$10:$AG$13</c:f>
              <c:numCache>
                <c:formatCode>General</c:formatCode>
                <c:ptCount val="4"/>
                <c:pt idx="0">
                  <c:v>9502.80821411032</c:v>
                </c:pt>
                <c:pt idx="1">
                  <c:v>9390.71227295173</c:v>
                </c:pt>
                <c:pt idx="2">
                  <c:v>9318.73605803943</c:v>
                </c:pt>
                <c:pt idx="3">
                  <c:v>9277.07203188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so2!$AH$6:$AH$8</c:f>
              <c:strCache>
                <c:ptCount val="1"/>
                <c:pt idx="0">
                  <c:v>P/W = 18 W/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2!$AD$10:$AD$13</c:f>
              <c:numCache>
                <c:formatCode>General</c:formatCode>
                <c:ptCount val="4"/>
                <c:pt idx="0">
                  <c:v>400</c:v>
                </c:pt>
                <c:pt idx="1">
                  <c:v>466.666666666667</c:v>
                </c:pt>
                <c:pt idx="2">
                  <c:v>533.333333333333</c:v>
                </c:pt>
                <c:pt idx="3">
                  <c:v>600</c:v>
                </c:pt>
              </c:numCache>
            </c:numRef>
          </c:xVal>
          <c:yVal>
            <c:numRef>
              <c:f>Peso2!$AH$10:$AH$13</c:f>
              <c:numCache>
                <c:formatCode>General</c:formatCode>
                <c:ptCount val="4"/>
                <c:pt idx="0">
                  <c:v>9561.18674170207</c:v>
                </c:pt>
                <c:pt idx="1">
                  <c:v>9447.98646186835</c:v>
                </c:pt>
                <c:pt idx="2">
                  <c:v>9375.25491546188</c:v>
                </c:pt>
                <c:pt idx="3">
                  <c:v>9334.53426708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so2!$AI$6:$AI$8</c:f>
              <c:strCache>
                <c:ptCount val="1"/>
                <c:pt idx="0">
                  <c:v>P/W = 25 W/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2!$AD$10:$AD$13</c:f>
              <c:numCache>
                <c:formatCode>General</c:formatCode>
                <c:ptCount val="4"/>
                <c:pt idx="0">
                  <c:v>400</c:v>
                </c:pt>
                <c:pt idx="1">
                  <c:v>466.666666666667</c:v>
                </c:pt>
                <c:pt idx="2">
                  <c:v>533.333333333333</c:v>
                </c:pt>
                <c:pt idx="3">
                  <c:v>600</c:v>
                </c:pt>
              </c:numCache>
            </c:numRef>
          </c:xVal>
          <c:yVal>
            <c:numRef>
              <c:f>Peso2!$AI$10:$AI$13</c:f>
              <c:numCache>
                <c:formatCode>General</c:formatCode>
                <c:ptCount val="4"/>
                <c:pt idx="0">
                  <c:v>9621.72182297032</c:v>
                </c:pt>
                <c:pt idx="1">
                  <c:v>9507.38579108438</c:v>
                </c:pt>
                <c:pt idx="2">
                  <c:v>9433.87791097286</c:v>
                </c:pt>
                <c:pt idx="3">
                  <c:v>9392.6408782157</c:v>
                </c:pt>
              </c:numCache>
            </c:numRef>
          </c:yVal>
          <c:smooth val="0"/>
        </c:ser>
        <c:axId val="2957791"/>
        <c:axId val="57661914"/>
      </c:scatterChart>
      <c:valAx>
        <c:axId val="2957791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504310692127951"/>
              <c:y val="0.9356767411300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14"/>
        <c:crossesAt val="0"/>
        <c:crossBetween val="midCat"/>
      </c:valAx>
      <c:valAx>
        <c:axId val="5766191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86859395532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07267746354"/>
          <c:y val="0.688830486202365"/>
          <c:w val="0.210377890580936"/>
          <c:h val="0.18541392904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vs Carga Alar</a:t>
            </a:r>
          </a:p>
        </c:rich>
      </c:tx>
      <c:layout>
        <c:manualLayout>
          <c:xMode val="edge"/>
          <c:yMode val="edge"/>
          <c:x val="0.39683427931889"/>
          <c:y val="0.036313038756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942681269486"/>
          <c:y val="0.117898594990837"/>
          <c:w val="0.902949876089216"/>
          <c:h val="0.816398561053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R$7:$R$9</c:f>
              <c:strCache>
                <c:ptCount val="1"/>
                <c:pt idx="0">
                  <c:v>P/W = 5 W/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3!$P$11:$P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R$11:$R$14</c:f>
              <c:numCache>
                <c:formatCode>General</c:formatCode>
                <c:ptCount val="4"/>
                <c:pt idx="0">
                  <c:v>5323.06104648053</c:v>
                </c:pt>
                <c:pt idx="1">
                  <c:v>5210.11523671904</c:v>
                </c:pt>
                <c:pt idx="2">
                  <c:v>5119.99695726147</c:v>
                </c:pt>
                <c:pt idx="3">
                  <c:v>5051.12681074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so3!$S$7:$S$9</c:f>
              <c:strCache>
                <c:ptCount val="1"/>
                <c:pt idx="0">
                  <c:v>P/W = 12 W/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3!$P$11:$P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S$11:$S$14</c:f>
              <c:numCache>
                <c:formatCode>General</c:formatCode>
                <c:ptCount val="4"/>
                <c:pt idx="0">
                  <c:v>6552.38973593801</c:v>
                </c:pt>
                <c:pt idx="1">
                  <c:v>6379.95050050235</c:v>
                </c:pt>
                <c:pt idx="2">
                  <c:v>6240.02704424274</c:v>
                </c:pt>
                <c:pt idx="3">
                  <c:v>6124.68126386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so3!$T$7:$T$9</c:f>
              <c:strCache>
                <c:ptCount val="1"/>
                <c:pt idx="0">
                  <c:v>P/W = 18 W/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3!$P$11:$P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T$11:$T$14</c:f>
              <c:numCache>
                <c:formatCode>General</c:formatCode>
                <c:ptCount val="4"/>
                <c:pt idx="0">
                  <c:v>7982.45263450951</c:v>
                </c:pt>
                <c:pt idx="1">
                  <c:v>7724.5533708503</c:v>
                </c:pt>
                <c:pt idx="2">
                  <c:v>7518.11193056104</c:v>
                </c:pt>
                <c:pt idx="3">
                  <c:v>7349.680634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so3!$U$7:$U$9</c:f>
              <c:strCache>
                <c:ptCount val="1"/>
                <c:pt idx="0">
                  <c:v>P/W = 25 W/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Peso3!$P$11:$P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U$11:$U$14</c:f>
              <c:numCache>
                <c:formatCode>General</c:formatCode>
                <c:ptCount val="4"/>
                <c:pt idx="0">
                  <c:v>9745.40571800719</c:v>
                </c:pt>
                <c:pt idx="1">
                  <c:v>9357.4086633574</c:v>
                </c:pt>
                <c:pt idx="2">
                  <c:v>9052.32925031069</c:v>
                </c:pt>
                <c:pt idx="3">
                  <c:v>8806.73109033391</c:v>
                </c:pt>
              </c:numCache>
            </c:numRef>
          </c:yVal>
          <c:smooth val="0"/>
        </c:ser>
        <c:axId val="52568981"/>
        <c:axId val="24290650"/>
      </c:scatterChart>
      <c:valAx>
        <c:axId val="52568981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504356863058598"/>
              <c:y val="0.933550532817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650"/>
        <c:crossesAt val="0"/>
        <c:crossBetween val="midCat"/>
      </c:valAx>
      <c:valAx>
        <c:axId val="242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99856103605404"/>
              <c:y val="0.381931717912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7617715245024"/>
          <c:y val="0.688590239598181"/>
          <c:w val="0.208729714605484"/>
          <c:h val="0.19154279508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vs Carga Alar</a:t>
            </a:r>
          </a:p>
        </c:rich>
      </c:tx>
      <c:layout>
        <c:manualLayout>
          <c:xMode val="edge"/>
          <c:yMode val="edge"/>
          <c:x val="0.395616791555878"/>
          <c:y val="0.036313038756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957215373459"/>
          <c:y val="0.117898594990837"/>
          <c:w val="0.902102973168963"/>
          <c:h val="0.816398561053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F$7:$AF$9</c:f>
              <c:strCache>
                <c:ptCount val="1"/>
                <c:pt idx="0">
                  <c:v>P/W = 5 W/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F$11:$AF$14</c:f>
              <c:numCache>
                <c:formatCode>General</c:formatCode>
                <c:ptCount val="4"/>
                <c:pt idx="0">
                  <c:v>5323.06104648053</c:v>
                </c:pt>
                <c:pt idx="1">
                  <c:v>5210.11523671904</c:v>
                </c:pt>
                <c:pt idx="2">
                  <c:v>5119.99695726147</c:v>
                </c:pt>
                <c:pt idx="3">
                  <c:v>5051.12681074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so3!$AG$7:$AG$9</c:f>
              <c:strCache>
                <c:ptCount val="1"/>
                <c:pt idx="0">
                  <c:v>P/W = 12 W/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G$11:$AG$14</c:f>
              <c:numCache>
                <c:formatCode>General</c:formatCode>
                <c:ptCount val="4"/>
                <c:pt idx="0">
                  <c:v>6552.38973593801</c:v>
                </c:pt>
                <c:pt idx="1">
                  <c:v>6379.95050050235</c:v>
                </c:pt>
                <c:pt idx="2">
                  <c:v>6240.02704424274</c:v>
                </c:pt>
                <c:pt idx="3">
                  <c:v>6124.68126386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so3!$AH$7:$AH$9</c:f>
              <c:strCache>
                <c:ptCount val="1"/>
                <c:pt idx="0">
                  <c:v>P/W = 18 W/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H$11:$AH$14</c:f>
              <c:numCache>
                <c:formatCode>General</c:formatCode>
                <c:ptCount val="4"/>
                <c:pt idx="0">
                  <c:v>7982.45263450951</c:v>
                </c:pt>
                <c:pt idx="1">
                  <c:v>7724.5533708503</c:v>
                </c:pt>
                <c:pt idx="2">
                  <c:v>7518.11193056104</c:v>
                </c:pt>
                <c:pt idx="3">
                  <c:v>7349.680634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so3!$AI$7:$AI$9</c:f>
              <c:strCache>
                <c:ptCount val="1"/>
                <c:pt idx="0">
                  <c:v>P/W = 25 W/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I$11:$AI$14</c:f>
              <c:numCache>
                <c:formatCode>General</c:formatCode>
                <c:ptCount val="4"/>
                <c:pt idx="0">
                  <c:v>9745.40571800719</c:v>
                </c:pt>
                <c:pt idx="1">
                  <c:v>9357.4086633574</c:v>
                </c:pt>
                <c:pt idx="2">
                  <c:v>9052.32925031069</c:v>
                </c:pt>
                <c:pt idx="3">
                  <c:v>8806.73109033391</c:v>
                </c:pt>
              </c:numCache>
            </c:numRef>
          </c:yVal>
          <c:smooth val="0"/>
        </c:ser>
        <c:axId val="43315773"/>
        <c:axId val="14368734"/>
      </c:scatterChart>
      <c:valAx>
        <c:axId val="43315773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504310692127951"/>
              <c:y val="0.933550532817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734"/>
        <c:crossesAt val="0"/>
        <c:crossBetween val="midCat"/>
      </c:valAx>
      <c:valAx>
        <c:axId val="143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81931717912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9339295785996"/>
          <c:y val="0.688590239598181"/>
          <c:w val="0.210377890580936"/>
          <c:h val="0.19154279508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vs Carga Alar</a:t>
            </a:r>
          </a:p>
        </c:rich>
      </c:tx>
      <c:layout>
        <c:manualLayout>
          <c:xMode val="edge"/>
          <c:yMode val="edge"/>
          <c:x val="0.395616791555878"/>
          <c:y val="0.036313038756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957215373459"/>
          <c:y val="0.117898594990837"/>
          <c:w val="0.902102973168963"/>
          <c:h val="0.816398561053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F$7:$AF$9</c:f>
              <c:strCache>
                <c:ptCount val="1"/>
                <c:pt idx="0">
                  <c:v>P/W = 5 W/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F$11:$AF$14</c:f>
              <c:numCache>
                <c:formatCode>General</c:formatCode>
                <c:ptCount val="4"/>
                <c:pt idx="0">
                  <c:v>5323.06104648053</c:v>
                </c:pt>
                <c:pt idx="1">
                  <c:v>5210.11523671904</c:v>
                </c:pt>
                <c:pt idx="2">
                  <c:v>5119.99695726147</c:v>
                </c:pt>
                <c:pt idx="3">
                  <c:v>5051.12681074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so3!$AG$7:$AG$9</c:f>
              <c:strCache>
                <c:ptCount val="1"/>
                <c:pt idx="0">
                  <c:v>P/W = 12 W/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G$11:$AG$14</c:f>
              <c:numCache>
                <c:formatCode>General</c:formatCode>
                <c:ptCount val="4"/>
                <c:pt idx="0">
                  <c:v>6552.38973593801</c:v>
                </c:pt>
                <c:pt idx="1">
                  <c:v>6379.95050050235</c:v>
                </c:pt>
                <c:pt idx="2">
                  <c:v>6240.02704424274</c:v>
                </c:pt>
                <c:pt idx="3">
                  <c:v>6124.68126386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so3!$AH$7:$AH$9</c:f>
              <c:strCache>
                <c:ptCount val="1"/>
                <c:pt idx="0">
                  <c:v>P/W = 18 W/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H$11:$AH$14</c:f>
              <c:numCache>
                <c:formatCode>General</c:formatCode>
                <c:ptCount val="4"/>
                <c:pt idx="0">
                  <c:v>7982.45263450951</c:v>
                </c:pt>
                <c:pt idx="1">
                  <c:v>7724.5533708503</c:v>
                </c:pt>
                <c:pt idx="2">
                  <c:v>7518.11193056104</c:v>
                </c:pt>
                <c:pt idx="3">
                  <c:v>7349.680634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so3!$AI$7:$AI$9</c:f>
              <c:strCache>
                <c:ptCount val="1"/>
                <c:pt idx="0">
                  <c:v>P/W = 25 W/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I$11:$AI$14</c:f>
              <c:numCache>
                <c:formatCode>General</c:formatCode>
                <c:ptCount val="4"/>
                <c:pt idx="0">
                  <c:v>9745.40571800719</c:v>
                </c:pt>
                <c:pt idx="1">
                  <c:v>9357.4086633574</c:v>
                </c:pt>
                <c:pt idx="2">
                  <c:v>9052.32925031069</c:v>
                </c:pt>
                <c:pt idx="3">
                  <c:v>8806.73109033391</c:v>
                </c:pt>
              </c:numCache>
            </c:numRef>
          </c:yVal>
          <c:smooth val="0"/>
        </c:ser>
        <c:axId val="10257523"/>
        <c:axId val="51925312"/>
      </c:scatterChart>
      <c:valAx>
        <c:axId val="10257523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504310692127951"/>
              <c:y val="0.933550532817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312"/>
        <c:crossesAt val="0"/>
        <c:crossBetween val="midCat"/>
      </c:valAx>
      <c:valAx>
        <c:axId val="519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81931717912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5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9339295785996"/>
          <c:y val="0.688590239598181"/>
          <c:w val="0.210377890580936"/>
          <c:h val="0.19154279508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vs Carga Alar</a:t>
            </a:r>
          </a:p>
        </c:rich>
      </c:tx>
      <c:layout>
        <c:manualLayout>
          <c:xMode val="edge"/>
          <c:yMode val="edge"/>
          <c:x val="0.395616791555878"/>
          <c:y val="0.036313038756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957215373459"/>
          <c:y val="0.117898594990837"/>
          <c:w val="0.902102973168963"/>
          <c:h val="0.816398561053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F$7:$AF$9</c:f>
              <c:strCache>
                <c:ptCount val="1"/>
                <c:pt idx="0">
                  <c:v>P/W = 5 W/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F$11:$AF$14</c:f>
              <c:numCache>
                <c:formatCode>General</c:formatCode>
                <c:ptCount val="4"/>
                <c:pt idx="0">
                  <c:v>5323.06104648053</c:v>
                </c:pt>
                <c:pt idx="1">
                  <c:v>5210.11523671904</c:v>
                </c:pt>
                <c:pt idx="2">
                  <c:v>5119.99695726147</c:v>
                </c:pt>
                <c:pt idx="3">
                  <c:v>5051.12681074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so3!$AG$7:$AG$9</c:f>
              <c:strCache>
                <c:ptCount val="1"/>
                <c:pt idx="0">
                  <c:v>P/W = 12 W/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G$11:$AG$14</c:f>
              <c:numCache>
                <c:formatCode>General</c:formatCode>
                <c:ptCount val="4"/>
                <c:pt idx="0">
                  <c:v>6552.38973593801</c:v>
                </c:pt>
                <c:pt idx="1">
                  <c:v>6379.95050050235</c:v>
                </c:pt>
                <c:pt idx="2">
                  <c:v>6240.02704424274</c:v>
                </c:pt>
                <c:pt idx="3">
                  <c:v>6124.68126386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so3!$AH$7:$AH$9</c:f>
              <c:strCache>
                <c:ptCount val="1"/>
                <c:pt idx="0">
                  <c:v>P/W = 18 W/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H$11:$AH$14</c:f>
              <c:numCache>
                <c:formatCode>General</c:formatCode>
                <c:ptCount val="4"/>
                <c:pt idx="0">
                  <c:v>7982.45263450951</c:v>
                </c:pt>
                <c:pt idx="1">
                  <c:v>7724.5533708503</c:v>
                </c:pt>
                <c:pt idx="2">
                  <c:v>7518.11193056104</c:v>
                </c:pt>
                <c:pt idx="3">
                  <c:v>7349.680634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so3!$AI$7:$AI$9</c:f>
              <c:strCache>
                <c:ptCount val="1"/>
                <c:pt idx="0">
                  <c:v>P/W = 25 W/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so3!$AD$11:$AD$14</c:f>
              <c:numCache>
                <c:formatCode>General</c:formatCode>
                <c:ptCount val="4"/>
                <c:pt idx="0">
                  <c:v>500</c:v>
                </c:pt>
                <c:pt idx="1">
                  <c:v>533.333333333333</c:v>
                </c:pt>
                <c:pt idx="2">
                  <c:v>566.666666666667</c:v>
                </c:pt>
                <c:pt idx="3">
                  <c:v>600</c:v>
                </c:pt>
              </c:numCache>
            </c:numRef>
          </c:xVal>
          <c:yVal>
            <c:numRef>
              <c:f>Peso3!$AI$11:$AI$14</c:f>
              <c:numCache>
                <c:formatCode>General</c:formatCode>
                <c:ptCount val="4"/>
                <c:pt idx="0">
                  <c:v>9745.40571800719</c:v>
                </c:pt>
                <c:pt idx="1">
                  <c:v>9357.4086633574</c:v>
                </c:pt>
                <c:pt idx="2">
                  <c:v>9052.32925031069</c:v>
                </c:pt>
                <c:pt idx="3">
                  <c:v>8806.73109033391</c:v>
                </c:pt>
              </c:numCache>
            </c:numRef>
          </c:yVal>
          <c:smooth val="0"/>
        </c:ser>
        <c:axId val="91404562"/>
        <c:axId val="25877179"/>
      </c:scatterChart>
      <c:valAx>
        <c:axId val="91404562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504310692127951"/>
              <c:y val="0.933550532817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79"/>
        <c:crossesAt val="0"/>
        <c:crossBetween val="midCat"/>
      </c:valAx>
      <c:valAx>
        <c:axId val="258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81931717912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9339295785996"/>
          <c:y val="0.688590239598181"/>
          <c:w val="0.210377890580936"/>
          <c:h val="0.19154279508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787688340988"/>
          <c:y val="0.0720377903162315"/>
          <c:w val="0.904036741600193"/>
          <c:h val="0.829156278703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41:$AZ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47:$AX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AZ$47:$AZ$4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847.08950989857</c:v>
                </c:pt>
                <c:pt idx="2">
                  <c:v>5972.05106322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41:$BB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47:$AX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BB$47:$BB$49</c:f>
              <c:numCache>
                <c:formatCode>General</c:formatCode>
                <c:ptCount val="3"/>
                <c:pt idx="0">
                  <c:v>5733.66326034581</c:v>
                </c:pt>
                <c:pt idx="1">
                  <c:v>5843.235410816</c:v>
                </c:pt>
                <c:pt idx="2">
                  <c:v>5967.47492470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41:$BD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47:$AX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BD$47:$BD$49</c:f>
              <c:numCache>
                <c:formatCode>General</c:formatCode>
                <c:ptCount val="3"/>
                <c:pt idx="0">
                  <c:v>5736.84019113167</c:v>
                </c:pt>
                <c:pt idx="1">
                  <c:v>5847.089532903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9987029"/>
        <c:axId val="29814454"/>
      </c:scatterChart>
      <c:valAx>
        <c:axId val="69987029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37748771251309"/>
              <c:y val="0.8992258233827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454"/>
        <c:crossesAt val="0"/>
        <c:crossBetween val="midCat"/>
      </c:valAx>
      <c:valAx>
        <c:axId val="29814454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210995932292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044234952864"/>
          <c:y val="0.548353234483664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204898880026"/>
          <c:y val="0.0688392067702413"/>
          <c:w val="0.90379502054629"/>
          <c:h val="0.834406972338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52:$AZ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57:$AX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AZ$57:$AZ$5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733.66326034581</c:v>
                </c:pt>
                <c:pt idx="2">
                  <c:v>5736.840191131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52:$BB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57:$AX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BB$57:$BB$59</c:f>
              <c:numCache>
                <c:formatCode>General</c:formatCode>
                <c:ptCount val="3"/>
                <c:pt idx="0">
                  <c:v>5847.08950989857</c:v>
                </c:pt>
                <c:pt idx="1">
                  <c:v>5843.235410816</c:v>
                </c:pt>
                <c:pt idx="2">
                  <c:v>5847.089532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52:$BD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57:$AX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BD$57:$BD$59</c:f>
              <c:numCache>
                <c:formatCode>General</c:formatCode>
                <c:ptCount val="3"/>
                <c:pt idx="0">
                  <c:v>5972.05106322216</c:v>
                </c:pt>
                <c:pt idx="1">
                  <c:v>5967.4749247091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92214008"/>
        <c:axId val="42015002"/>
      </c:scatterChart>
      <c:valAx>
        <c:axId val="92214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499073402626702"/>
              <c:y val="0.895667550839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002"/>
        <c:crossesAt val="0"/>
        <c:crossBetween val="midCat"/>
      </c:valAx>
      <c:valAx>
        <c:axId val="42015002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30698573845782"/>
              <c:y val="0.222180118731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082829747804"/>
          <c:y val="0.554124036882658"/>
          <c:w val="0.275723148819596"/>
          <c:h val="0.262852090438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76499919575"/>
          <c:y val="0.0549485861182519"/>
          <c:w val="0.780038603828213"/>
          <c:h val="0.916880891173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élice!$I$11:$I$24</c:f>
              <c:numCache>
                <c:formatCode>General</c:formatCode>
                <c:ptCount val="14"/>
                <c:pt idx="0">
                  <c:v>0</c:v>
                </c:pt>
                <c:pt idx="1">
                  <c:v>36</c:v>
                </c:pt>
                <c:pt idx="2">
                  <c:v>72</c:v>
                </c:pt>
                <c:pt idx="3">
                  <c:v>108</c:v>
                </c:pt>
                <c:pt idx="4">
                  <c:v>144</c:v>
                </c:pt>
                <c:pt idx="5">
                  <c:v>180</c:v>
                </c:pt>
                <c:pt idx="6">
                  <c:v>216</c:v>
                </c:pt>
                <c:pt idx="7">
                  <c:v>252</c:v>
                </c:pt>
                <c:pt idx="8">
                  <c:v>288</c:v>
                </c:pt>
                <c:pt idx="9">
                  <c:v>324</c:v>
                </c:pt>
                <c:pt idx="10">
                  <c:v>360</c:v>
                </c:pt>
                <c:pt idx="11">
                  <c:v>396</c:v>
                </c:pt>
                <c:pt idx="12">
                  <c:v>432</c:v>
                </c:pt>
                <c:pt idx="13">
                  <c:v>468</c:v>
                </c:pt>
              </c:numCache>
            </c:numRef>
          </c:xVal>
          <c:yVal>
            <c:numRef>
              <c:f>Hélice!$K$11:$K$24</c:f>
              <c:numCache>
                <c:formatCode>General</c:formatCode>
                <c:ptCount val="14"/>
                <c:pt idx="0">
                  <c:v>0</c:v>
                </c:pt>
                <c:pt idx="1">
                  <c:v>59.9124489795918</c:v>
                </c:pt>
                <c:pt idx="2">
                  <c:v>111.592653061224</c:v>
                </c:pt>
                <c:pt idx="3">
                  <c:v>155.040612244898</c:v>
                </c:pt>
                <c:pt idx="4">
                  <c:v>190.256326530612</c:v>
                </c:pt>
                <c:pt idx="5">
                  <c:v>217.239795918367</c:v>
                </c:pt>
                <c:pt idx="6">
                  <c:v>235.991020408163</c:v>
                </c:pt>
                <c:pt idx="7">
                  <c:v>246.51</c:v>
                </c:pt>
                <c:pt idx="8">
                  <c:v>248.796734693878</c:v>
                </c:pt>
                <c:pt idx="9">
                  <c:v>242.851224489796</c:v>
                </c:pt>
                <c:pt idx="10">
                  <c:v>228.673469387755</c:v>
                </c:pt>
                <c:pt idx="11">
                  <c:v>206.263469387755</c:v>
                </c:pt>
                <c:pt idx="12">
                  <c:v>175.621224489796</c:v>
                </c:pt>
                <c:pt idx="13">
                  <c:v>136.7467346938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élice!$I$11:$I$24</c:f>
              <c:numCache>
                <c:formatCode>General</c:formatCode>
                <c:ptCount val="14"/>
                <c:pt idx="0">
                  <c:v>0</c:v>
                </c:pt>
                <c:pt idx="1">
                  <c:v>36</c:v>
                </c:pt>
                <c:pt idx="2">
                  <c:v>72</c:v>
                </c:pt>
                <c:pt idx="3">
                  <c:v>108</c:v>
                </c:pt>
                <c:pt idx="4">
                  <c:v>144</c:v>
                </c:pt>
                <c:pt idx="5">
                  <c:v>180</c:v>
                </c:pt>
                <c:pt idx="6">
                  <c:v>216</c:v>
                </c:pt>
                <c:pt idx="7">
                  <c:v>252</c:v>
                </c:pt>
                <c:pt idx="8">
                  <c:v>288</c:v>
                </c:pt>
                <c:pt idx="9">
                  <c:v>324</c:v>
                </c:pt>
                <c:pt idx="10">
                  <c:v>360</c:v>
                </c:pt>
                <c:pt idx="11">
                  <c:v>396</c:v>
                </c:pt>
                <c:pt idx="12">
                  <c:v>432</c:v>
                </c:pt>
                <c:pt idx="13">
                  <c:v>468</c:v>
                </c:pt>
              </c:numCache>
            </c:numRef>
          </c:xVal>
          <c:yVal>
            <c:numRef>
              <c:f>Hélice!$L$11:$L$24</c:f>
              <c:numCache>
                <c:formatCode>General</c:formatCode>
                <c:ptCount val="14"/>
                <c:pt idx="0">
                  <c:v>0</c:v>
                </c:pt>
                <c:pt idx="1">
                  <c:v>69.6369516034985</c:v>
                </c:pt>
                <c:pt idx="2">
                  <c:v>125.725980174927</c:v>
                </c:pt>
                <c:pt idx="3">
                  <c:v>169.537203498542</c:v>
                </c:pt>
                <c:pt idx="4">
                  <c:v>202.340739358601</c:v>
                </c:pt>
                <c:pt idx="5">
                  <c:v>225.406705539359</c:v>
                </c:pt>
                <c:pt idx="6">
                  <c:v>240.005219825073</c:v>
                </c:pt>
                <c:pt idx="7">
                  <c:v>247.4064</c:v>
                </c:pt>
                <c:pt idx="8">
                  <c:v>248.880363848396</c:v>
                </c:pt>
                <c:pt idx="9">
                  <c:v>245.697229154519</c:v>
                </c:pt>
                <c:pt idx="10">
                  <c:v>239.127113702624</c:v>
                </c:pt>
                <c:pt idx="11">
                  <c:v>230.440135276968</c:v>
                </c:pt>
                <c:pt idx="12">
                  <c:v>220.906411661808</c:v>
                </c:pt>
                <c:pt idx="13">
                  <c:v>211.796060641399</c:v>
                </c:pt>
              </c:numCache>
            </c:numRef>
          </c:yVal>
          <c:smooth val="1"/>
        </c:ser>
        <c:axId val="37624814"/>
        <c:axId val="47514818"/>
      </c:scatterChart>
      <c:valAx>
        <c:axId val="37624814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818"/>
        <c:crossesAt val="0"/>
        <c:crossBetween val="midCat"/>
      </c:valAx>
      <c:valAx>
        <c:axId val="475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61540936143"/>
          <c:y val="0.430484147386461"/>
          <c:w val="0.147498793630368"/>
          <c:h val="0.0982219365895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409960448785"/>
          <c:y val="0.0731445443564622"/>
          <c:w val="0.903543465977884"/>
          <c:h val="0.863374043752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52:$AZ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57:$AY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57:$AZ$5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733.66326034581</c:v>
                </c:pt>
                <c:pt idx="2">
                  <c:v>5736.840191131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52:$BB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57:$BA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57:$BB$59</c:f>
              <c:numCache>
                <c:formatCode>General</c:formatCode>
                <c:ptCount val="3"/>
                <c:pt idx="0">
                  <c:v>5847.08950989857</c:v>
                </c:pt>
                <c:pt idx="1">
                  <c:v>5843.235410816</c:v>
                </c:pt>
                <c:pt idx="2">
                  <c:v>5847.089532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52:$BD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57:$BC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57:$BD$59</c:f>
              <c:numCache>
                <c:formatCode>General</c:formatCode>
                <c:ptCount val="3"/>
                <c:pt idx="0">
                  <c:v>5972.05106322216</c:v>
                </c:pt>
                <c:pt idx="1">
                  <c:v>5967.4749247091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Y$41:$AZ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47:$AY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47:$AZ$4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847.08950989857</c:v>
                </c:pt>
                <c:pt idx="2">
                  <c:v>5972.051063222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A$41:$BB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47:$BA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47:$BB$49</c:f>
              <c:numCache>
                <c:formatCode>General</c:formatCode>
                <c:ptCount val="3"/>
                <c:pt idx="0">
                  <c:v>5733.66326034581</c:v>
                </c:pt>
                <c:pt idx="1">
                  <c:v>5843.235410816</c:v>
                </c:pt>
                <c:pt idx="2">
                  <c:v>5967.474924709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C$41:$BD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47:$BC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47:$BD$49</c:f>
              <c:numCache>
                <c:formatCode>General</c:formatCode>
                <c:ptCount val="3"/>
                <c:pt idx="0">
                  <c:v>5736.84019113167</c:v>
                </c:pt>
                <c:pt idx="1">
                  <c:v>5847.089532903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44863044"/>
        <c:axId val="79877931"/>
      </c:scatterChart>
      <c:valAx>
        <c:axId val="4486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931"/>
        <c:crossesAt val="0"/>
        <c:crossBetween val="midCat"/>
      </c:valAx>
      <c:valAx>
        <c:axId val="79877931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79191218016"/>
              <c:y val="0.224936250167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0899991928324"/>
          <c:y val="0.537109112870756"/>
          <c:w val="0.276212769392203"/>
          <c:h val="0.27929137028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78003384095"/>
          <c:y val="0.0723002230678389"/>
          <c:w val="0.918217710095883"/>
          <c:h val="0.852775226348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41:$BN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47:$BL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BN$47:$BN$4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991.56833538223</c:v>
                </c:pt>
                <c:pt idx="2">
                  <c:v>6145.900714677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41:$BP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47:$BL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BP$47:$BP$49</c:f>
              <c:numCache>
                <c:formatCode>General</c:formatCode>
                <c:ptCount val="3"/>
                <c:pt idx="0">
                  <c:v>5847.68882884374</c:v>
                </c:pt>
                <c:pt idx="1">
                  <c:v>5989.29288145704</c:v>
                </c:pt>
                <c:pt idx="2">
                  <c:v>6139.15880249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41:$BR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47:$BL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BR$47:$BR$49</c:f>
              <c:numCache>
                <c:formatCode>General</c:formatCode>
                <c:ptCount val="3"/>
                <c:pt idx="0">
                  <c:v>5851.32006293142</c:v>
                </c:pt>
                <c:pt idx="1">
                  <c:v>5994.77763406329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54874579"/>
        <c:axId val="52700321"/>
      </c:scatterChart>
      <c:valAx>
        <c:axId val="54874579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20264281685602"/>
              <c:y val="0.912478677338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21"/>
        <c:crossesAt val="0"/>
        <c:crossBetween val="midCat"/>
      </c:valAx>
      <c:valAx>
        <c:axId val="52700321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07833617635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4428329707518"/>
          <c:y val="0.587324498097363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9847715736"/>
          <c:y val="0.0699760010104838"/>
          <c:w val="0.916525662718556"/>
          <c:h val="0.85032209170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52:$BN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57:$BL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BN$57:$BN$5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847.68882884374</c:v>
                </c:pt>
                <c:pt idx="2">
                  <c:v>5851.32006293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52:$BP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57:$BL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BP$57:$BP$59</c:f>
              <c:numCache>
                <c:formatCode>General</c:formatCode>
                <c:ptCount val="3"/>
                <c:pt idx="0">
                  <c:v>5991.56833538223</c:v>
                </c:pt>
                <c:pt idx="1">
                  <c:v>5989.29288145704</c:v>
                </c:pt>
                <c:pt idx="2">
                  <c:v>5994.777634063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52:$BR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57:$BL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BR$57:$BR$59</c:f>
              <c:numCache>
                <c:formatCode>General</c:formatCode>
                <c:ptCount val="3"/>
                <c:pt idx="0">
                  <c:v>6145.90071467774</c:v>
                </c:pt>
                <c:pt idx="1">
                  <c:v>6139.15880249363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5974336"/>
        <c:axId val="75252292"/>
      </c:scatterChart>
      <c:valAx>
        <c:axId val="6597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490371444686166"/>
              <c:y val="0.9056460780598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292"/>
        <c:crossesAt val="0"/>
        <c:crossBetween val="midCat"/>
      </c:valAx>
      <c:valAx>
        <c:axId val="75252292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324711949077431"/>
              <c:y val="0.3237337375268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3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91725082588"/>
          <c:y val="0.59365921434887"/>
          <c:w val="0.275723148819596"/>
          <c:h val="0.262852090438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77124868835"/>
          <c:y val="0.0731445443564622"/>
          <c:w val="0.917426749535879"/>
          <c:h val="0.863374043752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52:$BN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57:$BM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57:$BN$5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847.68882884374</c:v>
                </c:pt>
                <c:pt idx="2">
                  <c:v>5851.32006293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52:$BP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57:$BO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57:$BP$59</c:f>
              <c:numCache>
                <c:formatCode>General</c:formatCode>
                <c:ptCount val="3"/>
                <c:pt idx="0">
                  <c:v>5991.56833538223</c:v>
                </c:pt>
                <c:pt idx="1">
                  <c:v>5989.29288145704</c:v>
                </c:pt>
                <c:pt idx="2">
                  <c:v>5994.777634063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52:$BR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57:$BQ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57:$BR$59</c:f>
              <c:numCache>
                <c:formatCode>General</c:formatCode>
                <c:ptCount val="3"/>
                <c:pt idx="0">
                  <c:v>6145.90071467774</c:v>
                </c:pt>
                <c:pt idx="1">
                  <c:v>6139.15880249363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BM$41:$BN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47:$BM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47:$BN$4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991.56833538223</c:v>
                </c:pt>
                <c:pt idx="2">
                  <c:v>6145.900714677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O$41:$BP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47:$BO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47:$BP$49</c:f>
              <c:numCache>
                <c:formatCode>General</c:formatCode>
                <c:ptCount val="3"/>
                <c:pt idx="0">
                  <c:v>5847.68882884374</c:v>
                </c:pt>
                <c:pt idx="1">
                  <c:v>5989.29288145704</c:v>
                </c:pt>
                <c:pt idx="2">
                  <c:v>6139.158802493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Q$41:$BR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47:$BQ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47:$BR$49</c:f>
              <c:numCache>
                <c:formatCode>General</c:formatCode>
                <c:ptCount val="3"/>
                <c:pt idx="0">
                  <c:v>5851.32006293142</c:v>
                </c:pt>
                <c:pt idx="1">
                  <c:v>5994.77763406329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92832519"/>
        <c:axId val="58619153"/>
      </c:scatterChart>
      <c:valAx>
        <c:axId val="9283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53"/>
        <c:crossesAt val="0"/>
        <c:crossBetween val="midCat"/>
      </c:valAx>
      <c:valAx>
        <c:axId val="58619153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59907982888"/>
              <c:y val="0.349483290833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6478327548632"/>
          <c:y val="0.563682727150718"/>
          <c:w val="0.276212769392203"/>
          <c:h val="0.27929137028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593875906527"/>
          <c:y val="0.0325563956758108"/>
          <c:w val="0.946575342465754"/>
          <c:h val="0.925264012997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52:$AZ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57:$AY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57:$AZ$5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733.66326034581</c:v>
                </c:pt>
                <c:pt idx="2">
                  <c:v>5736.840191131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52:$BB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57:$BA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57:$BB$59</c:f>
              <c:numCache>
                <c:formatCode>General</c:formatCode>
                <c:ptCount val="3"/>
                <c:pt idx="0">
                  <c:v>5847.08950989857</c:v>
                </c:pt>
                <c:pt idx="1">
                  <c:v>5843.235410816</c:v>
                </c:pt>
                <c:pt idx="2">
                  <c:v>5847.089532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52:$BD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57:$BC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57:$BD$59</c:f>
              <c:numCache>
                <c:formatCode>General</c:formatCode>
                <c:ptCount val="3"/>
                <c:pt idx="0">
                  <c:v>5972.05106322216</c:v>
                </c:pt>
                <c:pt idx="1">
                  <c:v>5967.4749247091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Y$41:$AZ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47:$AY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47:$AZ$4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847.08950989857</c:v>
                </c:pt>
                <c:pt idx="2">
                  <c:v>5972.051063222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A$41:$BB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47:$BA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47:$BB$49</c:f>
              <c:numCache>
                <c:formatCode>General</c:formatCode>
                <c:ptCount val="3"/>
                <c:pt idx="0">
                  <c:v>5733.66326034581</c:v>
                </c:pt>
                <c:pt idx="1">
                  <c:v>5843.235410816</c:v>
                </c:pt>
                <c:pt idx="2">
                  <c:v>5967.474924709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C$41:$BD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47:$BC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47:$BD$49</c:f>
              <c:numCache>
                <c:formatCode>General</c:formatCode>
                <c:ptCount val="3"/>
                <c:pt idx="0">
                  <c:v>5736.84019113167</c:v>
                </c:pt>
                <c:pt idx="1">
                  <c:v>5847.089532903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studos!$BM$52:$BN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57:$BM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57:$BN$5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847.68882884374</c:v>
                </c:pt>
                <c:pt idx="2">
                  <c:v>5851.3200629314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studos!$BO$52:$BP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57:$BO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57:$BP$59</c:f>
              <c:numCache>
                <c:formatCode>General</c:formatCode>
                <c:ptCount val="3"/>
                <c:pt idx="0">
                  <c:v>5991.56833538223</c:v>
                </c:pt>
                <c:pt idx="1">
                  <c:v>5989.29288145704</c:v>
                </c:pt>
                <c:pt idx="2">
                  <c:v>5994.7776340632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Estudos!$BQ$52:$BR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57:$BQ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57:$BR$59</c:f>
              <c:numCache>
                <c:formatCode>General</c:formatCode>
                <c:ptCount val="3"/>
                <c:pt idx="0">
                  <c:v>6145.90071467774</c:v>
                </c:pt>
                <c:pt idx="1">
                  <c:v>6139.15880249363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Estudos!$BM$41:$BN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47:$BM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47:$BN$4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991.56833538223</c:v>
                </c:pt>
                <c:pt idx="2">
                  <c:v>6145.9007146777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Estudos!$BO$41:$BP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47:$BO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47:$BP$49</c:f>
              <c:numCache>
                <c:formatCode>General</c:formatCode>
                <c:ptCount val="3"/>
                <c:pt idx="0">
                  <c:v>5847.68882884374</c:v>
                </c:pt>
                <c:pt idx="1">
                  <c:v>5989.29288145704</c:v>
                </c:pt>
                <c:pt idx="2">
                  <c:v>6139.1588024936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Estudos!$BQ$41:$BR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47:$BQ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47:$BR$49</c:f>
              <c:numCache>
                <c:formatCode>General</c:formatCode>
                <c:ptCount val="3"/>
                <c:pt idx="0">
                  <c:v>5851.32006293142</c:v>
                </c:pt>
                <c:pt idx="1">
                  <c:v>5994.77763406329</c:v>
                </c:pt>
                <c:pt idx="2">
                  <c:v>6143.24582807718</c:v>
                </c:pt>
              </c:numCache>
            </c:numRef>
          </c:yVal>
          <c:smooth val="1"/>
        </c:ser>
        <c:axId val="53638189"/>
        <c:axId val="62485015"/>
      </c:scatterChart>
      <c:valAx>
        <c:axId val="5363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15"/>
        <c:crossesAt val="0"/>
        <c:crossBetween val="midCat"/>
      </c:valAx>
      <c:valAx>
        <c:axId val="62485015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1128122481869"/>
              <c:y val="0.32262700743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812328767123288"/>
          <c:y val="0.618446541273511"/>
          <c:w val="0.137872683319903"/>
          <c:h val="0.260138723989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787688340988"/>
          <c:y val="0.0720377903162315"/>
          <c:w val="0.904036741600193"/>
          <c:h val="0.82941871145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79:$AZ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84:$AX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AZ$84:$AZ$8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30.84792375399</c:v>
                </c:pt>
                <c:pt idx="2">
                  <c:v>5815.919868282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79:$BB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84:$AX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BB$84:$BB$86</c:f>
              <c:numCache>
                <c:formatCode>General</c:formatCode>
                <c:ptCount val="3"/>
                <c:pt idx="0">
                  <c:v>5880.93816632685</c:v>
                </c:pt>
                <c:pt idx="1">
                  <c:v>5843.23541338479</c:v>
                </c:pt>
                <c:pt idx="2">
                  <c:v>5828.186902593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79:$BD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84:$AX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BD$84:$BD$86</c:f>
              <c:numCache>
                <c:formatCode>General</c:formatCode>
                <c:ptCount val="3"/>
                <c:pt idx="0">
                  <c:v>5891.98049200826</c:v>
                </c:pt>
                <c:pt idx="1">
                  <c:v>5853.93048381572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H$15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28066856"/>
        <c:axId val="21083697"/>
      </c:scatterChart>
      <c:valAx>
        <c:axId val="28066856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37748771251309"/>
              <c:y val="0.9019813672746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697"/>
        <c:crossesAt val="0"/>
        <c:crossBetween val="midCat"/>
      </c:valAx>
      <c:valAx>
        <c:axId val="21083697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2125705288019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8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774877125131"/>
          <c:y val="0.549271749114289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204898880026"/>
          <c:y val="0.0688392067702413"/>
          <c:w val="0.90379502054629"/>
          <c:h val="0.835417456107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89:$AZ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94:$AX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AZ$94:$AZ$9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80.93816632685</c:v>
                </c:pt>
                <c:pt idx="2">
                  <c:v>5891.98049200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89:$BB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94:$AX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BB$94:$BB$96</c:f>
              <c:numCache>
                <c:formatCode>General</c:formatCode>
                <c:ptCount val="3"/>
                <c:pt idx="0">
                  <c:v>5830.84792375399</c:v>
                </c:pt>
                <c:pt idx="1">
                  <c:v>5843.23541338479</c:v>
                </c:pt>
                <c:pt idx="2">
                  <c:v>5853.93048381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89:$BD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X$94:$AX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BD$94:$BD$96</c:f>
              <c:numCache>
                <c:formatCode>General</c:formatCode>
                <c:ptCount val="3"/>
                <c:pt idx="0">
                  <c:v>5815.91986828249</c:v>
                </c:pt>
                <c:pt idx="1">
                  <c:v>5828.18690259307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I$15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7598609"/>
        <c:axId val="95668677"/>
      </c:scatterChart>
      <c:valAx>
        <c:axId val="6759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523728950124889"/>
              <c:y val="0.895414929897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677"/>
        <c:crossesAt val="0"/>
        <c:crossBetween val="midCat"/>
      </c:valAx>
      <c:valAx>
        <c:axId val="95668677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223064292029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6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285956006768"/>
          <c:y val="0.5552608311229"/>
          <c:w val="0.275723148819596"/>
          <c:h val="0.25843122394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409960448785"/>
          <c:y val="0.0734129647027245"/>
          <c:w val="0.903543465977884"/>
          <c:h val="0.863105623406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89:$AZ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94:$AY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94:$AZ$9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80.93816632685</c:v>
                </c:pt>
                <c:pt idx="2">
                  <c:v>5891.98049200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89:$BB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94:$BA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94:$BB$96</c:f>
              <c:numCache>
                <c:formatCode>General</c:formatCode>
                <c:ptCount val="3"/>
                <c:pt idx="0">
                  <c:v>5830.84792375399</c:v>
                </c:pt>
                <c:pt idx="1">
                  <c:v>5843.23541338479</c:v>
                </c:pt>
                <c:pt idx="2">
                  <c:v>5853.93048381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89:$BD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94:$BC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94:$BD$96</c:f>
              <c:numCache>
                <c:formatCode>General</c:formatCode>
                <c:ptCount val="3"/>
                <c:pt idx="0">
                  <c:v>5815.91986828249</c:v>
                </c:pt>
                <c:pt idx="1">
                  <c:v>5828.18690259307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Y$79:$AZ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84:$AY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84:$AZ$8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30.84792375399</c:v>
                </c:pt>
                <c:pt idx="2">
                  <c:v>5815.919868282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A$79:$BB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84:$BA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84:$BB$86</c:f>
              <c:numCache>
                <c:formatCode>General</c:formatCode>
                <c:ptCount val="3"/>
                <c:pt idx="0">
                  <c:v>5880.93816632685</c:v>
                </c:pt>
                <c:pt idx="1">
                  <c:v>5843.23541338479</c:v>
                </c:pt>
                <c:pt idx="2">
                  <c:v>5828.186902593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C$79:$BD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84:$BC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84:$BD$86</c:f>
              <c:numCache>
                <c:formatCode>General</c:formatCode>
                <c:ptCount val="3"/>
                <c:pt idx="0">
                  <c:v>5891.98049200826</c:v>
                </c:pt>
                <c:pt idx="1">
                  <c:v>5853.93048381572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48917900"/>
        <c:axId val="60365250"/>
      </c:scatterChart>
      <c:valAx>
        <c:axId val="4891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250"/>
        <c:crossesAt val="0"/>
        <c:crossBetween val="midCat"/>
      </c:valAx>
      <c:valAx>
        <c:axId val="60365250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179191218016"/>
              <c:y val="0.2258757213796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9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0899991928324"/>
          <c:y val="0.538719634948329"/>
          <c:w val="0.276212769392203"/>
          <c:h val="0.274594014226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78003384095"/>
          <c:y val="0.0723002230678389"/>
          <c:w val="0.918217710095883"/>
          <c:h val="0.852250360845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79:$BN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84:$BL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BN$84:$BN$8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5977.53615594295</c:v>
                </c:pt>
                <c:pt idx="2">
                  <c:v>5917.645405802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79:$BP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84:$BL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BP$84:$BP$86</c:f>
              <c:numCache>
                <c:formatCode>General</c:formatCode>
                <c:ptCount val="3"/>
                <c:pt idx="0">
                  <c:v>6083.63461667617</c:v>
                </c:pt>
                <c:pt idx="1">
                  <c:v>5991.68432838845</c:v>
                </c:pt>
                <c:pt idx="2">
                  <c:v>5922.476398626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79:$BR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84:$BL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BR$84:$BR$86</c:f>
              <c:numCache>
                <c:formatCode>General</c:formatCode>
                <c:ptCount val="3"/>
                <c:pt idx="0">
                  <c:v>6095.20661609021</c:v>
                </c:pt>
                <c:pt idx="1">
                  <c:v>6004.00283122971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H$15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8270918"/>
        <c:axId val="91533550"/>
      </c:scatterChart>
      <c:valAx>
        <c:axId val="6827091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20264281685602"/>
              <c:y val="0.912478677338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50"/>
        <c:crossesAt val="0"/>
        <c:crossBetween val="midCat"/>
      </c:valAx>
      <c:valAx>
        <c:axId val="91533550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0940821414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9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7913947305"/>
          <c:y val="0.589030310982811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60792845057"/>
          <c:y val="0.0699760010104838"/>
          <c:w val="0.91870115220369"/>
          <c:h val="0.850827333585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89:$BN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94:$BL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BN$94:$BN$9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6083.63461667617</c:v>
                </c:pt>
                <c:pt idx="2">
                  <c:v>6095.20661609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89:$BP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94:$BL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BP$94:$BP$96</c:f>
              <c:numCache>
                <c:formatCode>General</c:formatCode>
                <c:ptCount val="3"/>
                <c:pt idx="0">
                  <c:v>5977.53615594295</c:v>
                </c:pt>
                <c:pt idx="1">
                  <c:v>5991.68432838845</c:v>
                </c:pt>
                <c:pt idx="2">
                  <c:v>6004.002831229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89:$BR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L$94:$BL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BR$94:$BR$96</c:f>
              <c:numCache>
                <c:formatCode>General</c:formatCode>
                <c:ptCount val="3"/>
                <c:pt idx="0">
                  <c:v>5917.64540580263</c:v>
                </c:pt>
                <c:pt idx="1">
                  <c:v>5922.47639862664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I$15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75284103"/>
        <c:axId val="22890608"/>
      </c:scatterChart>
      <c:valAx>
        <c:axId val="7528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513173797437757"/>
              <c:y val="0.9080459770114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08"/>
        <c:crossesAt val="0"/>
        <c:crossBetween val="midCat"/>
      </c:valAx>
      <c:valAx>
        <c:axId val="22890608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47985347985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533156071227"/>
          <c:y val="0.593153972464317"/>
          <c:w val="0.275723148819596"/>
          <c:h val="0.25843122394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20228838484"/>
          <c:y val="0.0169687096993145"/>
          <c:w val="0.962007977116152"/>
          <c:h val="0.9830312903006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P$11:$P$1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Polar1!$Q$11:$Q$15</c:f>
              <c:numCache>
                <c:formatCode>General</c:formatCode>
                <c:ptCount val="5"/>
                <c:pt idx="0">
                  <c:v>0.39</c:v>
                </c:pt>
                <c:pt idx="1">
                  <c:v>0.46</c:v>
                </c:pt>
                <c:pt idx="2">
                  <c:v>0.53</c:v>
                </c:pt>
                <c:pt idx="3">
                  <c:v>0.59</c:v>
                </c:pt>
                <c:pt idx="4">
                  <c:v>0.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R$11:$R$15</c:f>
              <c:numCache>
                <c:formatCode>General</c:formatCode>
                <c:ptCount val="5"/>
                <c:pt idx="0">
                  <c:v>1.48</c:v>
                </c:pt>
                <c:pt idx="1">
                  <c:v>2.5</c:v>
                </c:pt>
                <c:pt idx="2">
                  <c:v>4</c:v>
                </c:pt>
                <c:pt idx="3">
                  <c:v>5.5</c:v>
                </c:pt>
                <c:pt idx="4">
                  <c:v>6.93</c:v>
                </c:pt>
              </c:numCache>
            </c:numRef>
          </c:xVal>
          <c:yVal>
            <c:numRef>
              <c:f>Polar1!$S$11:$S$15</c:f>
              <c:numCache>
                <c:formatCode>General</c:formatCode>
                <c:ptCount val="5"/>
                <c:pt idx="0">
                  <c:v>0.383</c:v>
                </c:pt>
                <c:pt idx="1">
                  <c:v>0.44</c:v>
                </c:pt>
                <c:pt idx="2">
                  <c:v>0.512</c:v>
                </c:pt>
                <c:pt idx="3">
                  <c:v>0.574</c:v>
                </c:pt>
                <c:pt idx="4">
                  <c:v>0.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T$11:$T$15</c:f>
              <c:numCache>
                <c:formatCode>General</c:formatCode>
                <c:ptCount val="5"/>
                <c:pt idx="0">
                  <c:v>3.02</c:v>
                </c:pt>
                <c:pt idx="1">
                  <c:v>4.49</c:v>
                </c:pt>
                <c:pt idx="2">
                  <c:v>6.02</c:v>
                </c:pt>
                <c:pt idx="3">
                  <c:v>7.55</c:v>
                </c:pt>
                <c:pt idx="4">
                  <c:v>9</c:v>
                </c:pt>
              </c:numCache>
            </c:numRef>
          </c:xVal>
          <c:yVal>
            <c:numRef>
              <c:f>Polar1!$U$11:$U$15</c:f>
              <c:numCache>
                <c:formatCode>General</c:formatCode>
                <c:ptCount val="5"/>
                <c:pt idx="0">
                  <c:v>0.34</c:v>
                </c:pt>
                <c:pt idx="1">
                  <c:v>0.4</c:v>
                </c:pt>
                <c:pt idx="2">
                  <c:v>0.46</c:v>
                </c:pt>
                <c:pt idx="3">
                  <c:v>0.51</c:v>
                </c:pt>
                <c:pt idx="4">
                  <c:v>0.5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V$11:$V$15</c:f>
              <c:numCache>
                <c:formatCode>General</c:formatCode>
                <c:ptCount val="5"/>
                <c:pt idx="0">
                  <c:v>4.5</c:v>
                </c:pt>
                <c:pt idx="1">
                  <c:v>6.02</c:v>
                </c:pt>
                <c:pt idx="2">
                  <c:v>7.5</c:v>
                </c:pt>
                <c:pt idx="3">
                  <c:v>9</c:v>
                </c:pt>
                <c:pt idx="4">
                  <c:v>10.55</c:v>
                </c:pt>
              </c:numCache>
            </c:numRef>
          </c:xVal>
          <c:yVal>
            <c:numRef>
              <c:f>Polar1!$W$11:$W$15</c:f>
              <c:numCache>
                <c:formatCode>General</c:formatCode>
                <c:ptCount val="5"/>
                <c:pt idx="0">
                  <c:v>0.28</c:v>
                </c:pt>
                <c:pt idx="1">
                  <c:v>0.332</c:v>
                </c:pt>
                <c:pt idx="2">
                  <c:v>0.38</c:v>
                </c:pt>
                <c:pt idx="3">
                  <c:v>0.42</c:v>
                </c:pt>
                <c:pt idx="4">
                  <c:v>0.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X$11:$X$15</c:f>
              <c:numCache>
                <c:formatCode>General</c:formatCode>
                <c:ptCount val="5"/>
                <c:pt idx="0">
                  <c:v>6</c:v>
                </c:pt>
                <c:pt idx="1">
                  <c:v>7.54</c:v>
                </c:pt>
                <c:pt idx="2">
                  <c:v>9.04</c:v>
                </c:pt>
                <c:pt idx="3">
                  <c:v>10.55</c:v>
                </c:pt>
                <c:pt idx="4">
                  <c:v>12</c:v>
                </c:pt>
              </c:numCache>
            </c:numRef>
          </c:xVal>
          <c:yVal>
            <c:numRef>
              <c:f>Polar1!$Y$11:$Y$15</c:f>
              <c:numCache>
                <c:formatCode>General</c:formatCode>
                <c:ptCount val="5"/>
                <c:pt idx="0">
                  <c:v>0.182</c:v>
                </c:pt>
                <c:pt idx="1">
                  <c:v>0.228</c:v>
                </c:pt>
                <c:pt idx="2">
                  <c:v>0.267</c:v>
                </c:pt>
                <c:pt idx="3">
                  <c:v>0.3</c:v>
                </c:pt>
                <c:pt idx="4">
                  <c:v>0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P$21:$P$25</c:f>
              <c:numCache>
                <c:formatCode>General</c:formatCode>
                <c:ptCount val="5"/>
                <c:pt idx="0">
                  <c:v>0</c:v>
                </c:pt>
                <c:pt idx="1">
                  <c:v>1.48</c:v>
                </c:pt>
                <c:pt idx="2">
                  <c:v>3.02</c:v>
                </c:pt>
                <c:pt idx="3">
                  <c:v>4.5</c:v>
                </c:pt>
                <c:pt idx="4">
                  <c:v>6</c:v>
                </c:pt>
              </c:numCache>
            </c:numRef>
          </c:xVal>
          <c:yVal>
            <c:numRef>
              <c:f>Polar1!$Q$21:$Q$25</c:f>
              <c:numCache>
                <c:formatCode>General</c:formatCode>
                <c:ptCount val="5"/>
                <c:pt idx="0">
                  <c:v>0.39</c:v>
                </c:pt>
                <c:pt idx="1">
                  <c:v>0.383</c:v>
                </c:pt>
                <c:pt idx="2">
                  <c:v>0.34</c:v>
                </c:pt>
                <c:pt idx="3">
                  <c:v>0.28</c:v>
                </c:pt>
                <c:pt idx="4">
                  <c:v>0.18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R$21:$R$25</c:f>
              <c:numCache>
                <c:formatCode>General</c:formatCode>
                <c:ptCount val="5"/>
                <c:pt idx="0">
                  <c:v>1</c:v>
                </c:pt>
                <c:pt idx="1">
                  <c:v>2.5</c:v>
                </c:pt>
                <c:pt idx="2">
                  <c:v>4.49</c:v>
                </c:pt>
                <c:pt idx="3">
                  <c:v>6.02</c:v>
                </c:pt>
                <c:pt idx="4">
                  <c:v>7.54</c:v>
                </c:pt>
              </c:numCache>
            </c:numRef>
          </c:xVal>
          <c:yVal>
            <c:numRef>
              <c:f>Polar1!$S$21:$S$25</c:f>
              <c:numCache>
                <c:formatCode>General</c:formatCode>
                <c:ptCount val="5"/>
                <c:pt idx="0">
                  <c:v>0.46</c:v>
                </c:pt>
                <c:pt idx="1">
                  <c:v>0.44</c:v>
                </c:pt>
                <c:pt idx="2">
                  <c:v>0.4</c:v>
                </c:pt>
                <c:pt idx="3">
                  <c:v>0.332</c:v>
                </c:pt>
                <c:pt idx="4">
                  <c:v>0.22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T$21:$T$25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.02</c:v>
                </c:pt>
                <c:pt idx="3">
                  <c:v>7.5</c:v>
                </c:pt>
                <c:pt idx="4">
                  <c:v>9.04</c:v>
                </c:pt>
              </c:numCache>
            </c:numRef>
          </c:xVal>
          <c:yVal>
            <c:numRef>
              <c:f>Polar1!$U$21:$U$25</c:f>
              <c:numCache>
                <c:formatCode>General</c:formatCode>
                <c:ptCount val="5"/>
                <c:pt idx="0">
                  <c:v>0.53</c:v>
                </c:pt>
                <c:pt idx="1">
                  <c:v>0.512</c:v>
                </c:pt>
                <c:pt idx="2">
                  <c:v>0.46</c:v>
                </c:pt>
                <c:pt idx="3">
                  <c:v>0.38</c:v>
                </c:pt>
                <c:pt idx="4">
                  <c:v>0.26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V$21:$V$25</c:f>
              <c:numCache>
                <c:formatCode>General</c:formatCode>
                <c:ptCount val="5"/>
                <c:pt idx="0">
                  <c:v>3</c:v>
                </c:pt>
                <c:pt idx="1">
                  <c:v>5.5</c:v>
                </c:pt>
                <c:pt idx="2">
                  <c:v>7.55</c:v>
                </c:pt>
                <c:pt idx="3">
                  <c:v>9</c:v>
                </c:pt>
                <c:pt idx="4">
                  <c:v>10.55</c:v>
                </c:pt>
              </c:numCache>
            </c:numRef>
          </c:xVal>
          <c:yVal>
            <c:numRef>
              <c:f>Polar1!$W$21:$W$25</c:f>
              <c:numCache>
                <c:formatCode>General</c:formatCode>
                <c:ptCount val="5"/>
                <c:pt idx="0">
                  <c:v>0.59</c:v>
                </c:pt>
                <c:pt idx="1">
                  <c:v>0.574</c:v>
                </c:pt>
                <c:pt idx="2">
                  <c:v>0.51</c:v>
                </c:pt>
                <c:pt idx="3">
                  <c:v>0.42</c:v>
                </c:pt>
                <c:pt idx="4">
                  <c:v>0.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X$21:$X$25</c:f>
              <c:numCache>
                <c:formatCode>General</c:formatCode>
                <c:ptCount val="5"/>
                <c:pt idx="0">
                  <c:v>4</c:v>
                </c:pt>
                <c:pt idx="1">
                  <c:v>6.93</c:v>
                </c:pt>
                <c:pt idx="2">
                  <c:v>9</c:v>
                </c:pt>
                <c:pt idx="3">
                  <c:v>10.55</c:v>
                </c:pt>
                <c:pt idx="4">
                  <c:v>12</c:v>
                </c:pt>
              </c:numCache>
            </c:numRef>
          </c:xVal>
          <c:yVal>
            <c:numRef>
              <c:f>Polar1!$Y$21:$Y$25</c:f>
              <c:numCache>
                <c:formatCode>General</c:formatCode>
                <c:ptCount val="5"/>
                <c:pt idx="0">
                  <c:v>0.64</c:v>
                </c:pt>
                <c:pt idx="1">
                  <c:v>0.62</c:v>
                </c:pt>
                <c:pt idx="2">
                  <c:v>0.548</c:v>
                </c:pt>
                <c:pt idx="3">
                  <c:v>0.45</c:v>
                </c:pt>
                <c:pt idx="4">
                  <c:v>0.33</c:v>
                </c:pt>
              </c:numCache>
            </c:numRef>
          </c:yVal>
          <c:smooth val="1"/>
        </c:ser>
        <c:axId val="43560415"/>
        <c:axId val="83489213"/>
      </c:scatterChart>
      <c:valAx>
        <c:axId val="4356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13"/>
        <c:crossesAt val="0"/>
        <c:crossBetween val="midCat"/>
        <c:majorUnit val="1"/>
      </c:valAx>
      <c:valAx>
        <c:axId val="834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DES</a:t>
                </a:r>
              </a:p>
            </c:rich>
          </c:tx>
          <c:layout>
            <c:manualLayout>
              <c:xMode val="edge"/>
              <c:yMode val="edge"/>
              <c:x val="0.0100721163530881"/>
              <c:y val="0.384714586302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77124868835"/>
          <c:y val="0.0734129647027245"/>
          <c:w val="0.917426749535879"/>
          <c:h val="0.863105623406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89:$BN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94:$BM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94:$BN$9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6083.63461667617</c:v>
                </c:pt>
                <c:pt idx="2">
                  <c:v>6095.20661609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89:$BP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94:$BO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94:$BP$96</c:f>
              <c:numCache>
                <c:formatCode>General</c:formatCode>
                <c:ptCount val="3"/>
                <c:pt idx="0">
                  <c:v>5977.53615594295</c:v>
                </c:pt>
                <c:pt idx="1">
                  <c:v>5991.68432838845</c:v>
                </c:pt>
                <c:pt idx="2">
                  <c:v>6004.002831229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89:$BR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94:$BQ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94:$BR$96</c:f>
              <c:numCache>
                <c:formatCode>General</c:formatCode>
                <c:ptCount val="3"/>
                <c:pt idx="0">
                  <c:v>5917.64540580263</c:v>
                </c:pt>
                <c:pt idx="1">
                  <c:v>5922.47639862664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BM$79:$BN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84:$BM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84:$BN$8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5977.53615594295</c:v>
                </c:pt>
                <c:pt idx="2">
                  <c:v>5917.645405802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O$79:$BP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84:$BO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84:$BP$86</c:f>
              <c:numCache>
                <c:formatCode>General</c:formatCode>
                <c:ptCount val="3"/>
                <c:pt idx="0">
                  <c:v>6083.63461667617</c:v>
                </c:pt>
                <c:pt idx="1">
                  <c:v>5991.68432838845</c:v>
                </c:pt>
                <c:pt idx="2">
                  <c:v>5922.476398626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Q$79:$BR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84:$BQ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84:$BR$86</c:f>
              <c:numCache>
                <c:formatCode>General</c:formatCode>
                <c:ptCount val="3"/>
                <c:pt idx="0">
                  <c:v>6095.20661609021</c:v>
                </c:pt>
                <c:pt idx="1">
                  <c:v>6004.00283122971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0575792"/>
        <c:axId val="71569717"/>
      </c:scatterChart>
      <c:valAx>
        <c:axId val="6057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17"/>
        <c:crossesAt val="0"/>
        <c:crossBetween val="midCat"/>
      </c:valAx>
      <c:valAx>
        <c:axId val="71569717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59907982888"/>
              <c:y val="0.345591195812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7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6478327548632"/>
          <c:y val="0.570393235807274"/>
          <c:w val="0.276212769392203"/>
          <c:h val="0.274594014226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593875906527"/>
          <c:y val="0.0340561144785353"/>
          <c:w val="0.946575342465754"/>
          <c:h val="0.92357682934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AY$89:$AZ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94:$AY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94:$AZ$9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80.93816632685</c:v>
                </c:pt>
                <c:pt idx="2">
                  <c:v>5891.98049200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A$89:$BB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94:$BA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94:$BB$96</c:f>
              <c:numCache>
                <c:formatCode>General</c:formatCode>
                <c:ptCount val="3"/>
                <c:pt idx="0">
                  <c:v>5830.84792375399</c:v>
                </c:pt>
                <c:pt idx="1">
                  <c:v>5843.23541338479</c:v>
                </c:pt>
                <c:pt idx="2">
                  <c:v>5853.93048381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C$89:$BD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94:$BC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94:$BD$96</c:f>
              <c:numCache>
                <c:formatCode>General</c:formatCode>
                <c:ptCount val="3"/>
                <c:pt idx="0">
                  <c:v>5815.91986828249</c:v>
                </c:pt>
                <c:pt idx="1">
                  <c:v>5828.18690259307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Y$79:$AZ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Y$84:$AY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84:$AZ$8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30.84792375399</c:v>
                </c:pt>
                <c:pt idx="2">
                  <c:v>5815.919868282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A$79:$BB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A$84:$BA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84:$BB$86</c:f>
              <c:numCache>
                <c:formatCode>General</c:formatCode>
                <c:ptCount val="3"/>
                <c:pt idx="0">
                  <c:v>5880.93816632685</c:v>
                </c:pt>
                <c:pt idx="1">
                  <c:v>5843.23541338479</c:v>
                </c:pt>
                <c:pt idx="2">
                  <c:v>5828.186902593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C$79:$BD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C$84:$BC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84:$BD$86</c:f>
              <c:numCache>
                <c:formatCode>General</c:formatCode>
                <c:ptCount val="3"/>
                <c:pt idx="0">
                  <c:v>5891.98049200826</c:v>
                </c:pt>
                <c:pt idx="1">
                  <c:v>5853.93048381572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I$15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studos!$BM$89:$BN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94:$BM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94:$BN$9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6083.63461667617</c:v>
                </c:pt>
                <c:pt idx="2">
                  <c:v>6095.2066160902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studos!$BO$89:$BP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94:$BO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94:$BP$96</c:f>
              <c:numCache>
                <c:formatCode>General</c:formatCode>
                <c:ptCount val="3"/>
                <c:pt idx="0">
                  <c:v>5977.53615594295</c:v>
                </c:pt>
                <c:pt idx="1">
                  <c:v>5991.68432838845</c:v>
                </c:pt>
                <c:pt idx="2">
                  <c:v>6004.0028312297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Estudos!$BQ$89:$BR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94:$BQ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94:$BR$96</c:f>
              <c:numCache>
                <c:formatCode>General</c:formatCode>
                <c:ptCount val="3"/>
                <c:pt idx="0">
                  <c:v>5917.64540580263</c:v>
                </c:pt>
                <c:pt idx="1">
                  <c:v>5922.47639862664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Estudos!$BM$79:$BN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M$84:$BM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84:$BN$8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5977.53615594295</c:v>
                </c:pt>
                <c:pt idx="2">
                  <c:v>5917.6454058026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Estudos!$BO$79:$BP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O$84:$BO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84:$BP$86</c:f>
              <c:numCache>
                <c:formatCode>General</c:formatCode>
                <c:ptCount val="3"/>
                <c:pt idx="0">
                  <c:v>6083.63461667617</c:v>
                </c:pt>
                <c:pt idx="1">
                  <c:v>5991.68432838845</c:v>
                </c:pt>
                <c:pt idx="2">
                  <c:v>5922.4763986266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Estudos!$BQ$79:$BR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Q$84:$BQ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84:$BR$86</c:f>
              <c:numCache>
                <c:formatCode>General</c:formatCode>
                <c:ptCount val="3"/>
                <c:pt idx="0">
                  <c:v>6095.20661609021</c:v>
                </c:pt>
                <c:pt idx="1">
                  <c:v>6004.00283122971</c:v>
                </c:pt>
                <c:pt idx="2">
                  <c:v>5938.08997279096</c:v>
                </c:pt>
              </c:numCache>
            </c:numRef>
          </c:yVal>
          <c:smooth val="1"/>
        </c:ser>
        <c:axId val="45335388"/>
        <c:axId val="98912605"/>
      </c:scatterChart>
      <c:valAx>
        <c:axId val="4533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605"/>
        <c:crossesAt val="0"/>
        <c:crossBetween val="midCat"/>
      </c:valAx>
      <c:valAx>
        <c:axId val="98912605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1128122481869"/>
              <c:y val="0.32962569518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3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812087026591459"/>
          <c:y val="0.616946822470787"/>
          <c:w val="0.137872683319903"/>
          <c:h val="0.260138723989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40934730056"/>
          <c:y val="0.0300516889049165"/>
          <c:w val="0.754754230459307"/>
          <c:h val="0.897704050967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55:$O$158</c:f>
              <c:numCache>
                <c:formatCode>General</c:formatCode>
                <c:ptCount val="4"/>
                <c:pt idx="0">
                  <c:v>18.0740082262638</c:v>
                </c:pt>
                <c:pt idx="1">
                  <c:v>10.9900632694027</c:v>
                </c:pt>
                <c:pt idx="2">
                  <c:v>9.55503857840263</c:v>
                </c:pt>
                <c:pt idx="3">
                  <c:v>5.56027350849629</c:v>
                </c:pt>
              </c:numCache>
            </c:numRef>
          </c:xVal>
          <c:yVal>
            <c:numRef>
              <c:f>Estudos!$N$155:$N$158</c:f>
              <c:numCache>
                <c:formatCode>General</c:formatCode>
                <c:ptCount val="4"/>
                <c:pt idx="0">
                  <c:v>6912.99714010876</c:v>
                </c:pt>
                <c:pt idx="1">
                  <c:v>6000.50128815481</c:v>
                </c:pt>
                <c:pt idx="2">
                  <c:v>5843.2354119655</c:v>
                </c:pt>
                <c:pt idx="3">
                  <c:v>5514.198398624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5</c:f>
              <c:numCache>
                <c:formatCode>General</c:formatCode>
                <c:ptCount val="1"/>
                <c:pt idx="0">
                  <c:v>9.7851465992157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A$134</c:f>
              <c:strCache>
                <c:ptCount val="1"/>
                <c:pt idx="0">
                  <c:v>Motor disponív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34:$O$136</c:f>
              <c:numCache>
                <c:formatCode>General</c:formatCode>
                <c:ptCount val="3"/>
                <c:pt idx="0">
                  <c:v>27.285381463464</c:v>
                </c:pt>
                <c:pt idx="1">
                  <c:v>12.3385797350024</c:v>
                </c:pt>
                <c:pt idx="2">
                  <c:v>8.13341660288469</c:v>
                </c:pt>
              </c:numCache>
            </c:numRef>
          </c:xVal>
          <c:yVal>
            <c:numRef>
              <c:f>Estudos!$N$134:$N$136</c:f>
              <c:numCache>
                <c:formatCode>General</c:formatCode>
                <c:ptCount val="3"/>
                <c:pt idx="0">
                  <c:v>8185.6144390392</c:v>
                </c:pt>
                <c:pt idx="1">
                  <c:v>6169.28986750119</c:v>
                </c:pt>
                <c:pt idx="2">
                  <c:v>5693.3916220192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63:$O$166</c:f>
              <c:numCache>
                <c:formatCode>General</c:formatCode>
                <c:ptCount val="4"/>
                <c:pt idx="0">
                  <c:v>10.8934000600779</c:v>
                </c:pt>
                <c:pt idx="1">
                  <c:v>9.55503857713425</c:v>
                </c:pt>
                <c:pt idx="2">
                  <c:v>5.56027350849629</c:v>
                </c:pt>
                <c:pt idx="3">
                  <c:v>4.02043687942467</c:v>
                </c:pt>
              </c:numCache>
            </c:numRef>
          </c:xVal>
          <c:yVal>
            <c:numRef>
              <c:f>Estudos!$N$163:$N$166</c:f>
              <c:numCache>
                <c:formatCode>General</c:formatCode>
                <c:ptCount val="4"/>
                <c:pt idx="0">
                  <c:v>5988.779858812</c:v>
                </c:pt>
                <c:pt idx="1">
                  <c:v>5843.23541118984</c:v>
                </c:pt>
                <c:pt idx="2">
                  <c:v>5514.19839862442</c:v>
                </c:pt>
                <c:pt idx="3">
                  <c:v>5515.607479064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67:$O$170</c:f>
              <c:numCache>
                <c:formatCode>General</c:formatCode>
                <c:ptCount val="4"/>
                <c:pt idx="0">
                  <c:v>10.7686510124771</c:v>
                </c:pt>
                <c:pt idx="1">
                  <c:v>9.54039295287539</c:v>
                </c:pt>
                <c:pt idx="2">
                  <c:v>5.49984660447854</c:v>
                </c:pt>
                <c:pt idx="3">
                  <c:v>3.93451388999813</c:v>
                </c:pt>
              </c:numCache>
            </c:numRef>
          </c:xVal>
          <c:yVal>
            <c:numRef>
              <c:f>Estudos!$N$167:$N$170</c:f>
              <c:numCache>
                <c:formatCode>General</c:formatCode>
                <c:ptCount val="4"/>
                <c:pt idx="0">
                  <c:v>5973.93455427626</c:v>
                </c:pt>
                <c:pt idx="1">
                  <c:v>5834.27910718358</c:v>
                </c:pt>
                <c:pt idx="2">
                  <c:v>5454.27222109748</c:v>
                </c:pt>
                <c:pt idx="3">
                  <c:v>5397.7303683630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71:$O$174</c:f>
              <c:numCache>
                <c:formatCode>General</c:formatCode>
                <c:ptCount val="4"/>
                <c:pt idx="0">
                  <c:v>10.7624964504434</c:v>
                </c:pt>
                <c:pt idx="1">
                  <c:v>9.53870309042144</c:v>
                </c:pt>
                <c:pt idx="2">
                  <c:v>5.50962960184864</c:v>
                </c:pt>
                <c:pt idx="3">
                  <c:v>3.94714756405768</c:v>
                </c:pt>
              </c:numCache>
            </c:numRef>
          </c:xVal>
          <c:yVal>
            <c:numRef>
              <c:f>Estudos!$N$171:$N$174</c:f>
              <c:numCache>
                <c:formatCode>General</c:formatCode>
                <c:ptCount val="4"/>
                <c:pt idx="0">
                  <c:v>5970.52029646842</c:v>
                </c:pt>
                <c:pt idx="1">
                  <c:v>5833.24569805067</c:v>
                </c:pt>
                <c:pt idx="2">
                  <c:v>5463.97415182976</c:v>
                </c:pt>
                <c:pt idx="3">
                  <c:v>5415.06241192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75:$O$178</c:f>
              <c:numCache>
                <c:formatCode>General</c:formatCode>
                <c:ptCount val="4"/>
                <c:pt idx="0">
                  <c:v>10.769080748943</c:v>
                </c:pt>
                <c:pt idx="1">
                  <c:v>9.53463500790269</c:v>
                </c:pt>
                <c:pt idx="2">
                  <c:v>5.4856716579513</c:v>
                </c:pt>
                <c:pt idx="3">
                  <c:v>3.9218910471019</c:v>
                </c:pt>
              </c:numCache>
            </c:numRef>
          </c:xVal>
          <c:yVal>
            <c:numRef>
              <c:f>Estudos!$N$175:$N$178</c:f>
              <c:numCache>
                <c:formatCode>General</c:formatCode>
                <c:ptCount val="4"/>
                <c:pt idx="0">
                  <c:v>5974.17295159453</c:v>
                </c:pt>
                <c:pt idx="1">
                  <c:v>5830.75792538106</c:v>
                </c:pt>
                <c:pt idx="2">
                  <c:v>5440.21473501848</c:v>
                </c:pt>
                <c:pt idx="3">
                  <c:v>5380.4131839938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59:$O$162</c:f>
              <c:numCache>
                <c:formatCode>General</c:formatCode>
                <c:ptCount val="4"/>
                <c:pt idx="0">
                  <c:v>9.49030842938554</c:v>
                </c:pt>
                <c:pt idx="1">
                  <c:v>9.55674812906173</c:v>
                </c:pt>
                <c:pt idx="2">
                  <c:v>9.62400369551039</c:v>
                </c:pt>
                <c:pt idx="3">
                  <c:v>9.69209469697821</c:v>
                </c:pt>
              </c:numCache>
            </c:numRef>
          </c:xVal>
          <c:yVal>
            <c:numRef>
              <c:f>Estudos!$N$159:$N$162</c:f>
              <c:numCache>
                <c:formatCode>General</c:formatCode>
                <c:ptCount val="4"/>
                <c:pt idx="0">
                  <c:v>5803.65069487044</c:v>
                </c:pt>
                <c:pt idx="1">
                  <c:v>5844.28086111443</c:v>
                </c:pt>
                <c:pt idx="2">
                  <c:v>5885.40995800922</c:v>
                </c:pt>
                <c:pt idx="3">
                  <c:v>5927.049952212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55:$O$158</c:f>
              <c:numCache>
                <c:formatCode>General</c:formatCode>
                <c:ptCount val="4"/>
                <c:pt idx="0">
                  <c:v>18.0740082262638</c:v>
                </c:pt>
                <c:pt idx="1">
                  <c:v>10.9900632694027</c:v>
                </c:pt>
                <c:pt idx="2">
                  <c:v>9.55503857840263</c:v>
                </c:pt>
                <c:pt idx="3">
                  <c:v>5.56027350849629</c:v>
                </c:pt>
              </c:numCache>
            </c:numRef>
          </c:xVal>
          <c:yVal>
            <c:numRef>
              <c:f>Estudos!$L$155:$L$158</c:f>
              <c:numCache>
                <c:formatCode>General</c:formatCode>
                <c:ptCount val="4"/>
                <c:pt idx="0">
                  <c:v>3991.85191336708</c:v>
                </c:pt>
                <c:pt idx="1">
                  <c:v>3261.59611344027</c:v>
                </c:pt>
                <c:pt idx="2">
                  <c:v>3125.10300877146</c:v>
                </c:pt>
                <c:pt idx="3">
                  <c:v>2779.2118055276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55:$O$158</c:f>
              <c:numCache>
                <c:formatCode>General</c:formatCode>
                <c:ptCount val="4"/>
                <c:pt idx="0">
                  <c:v>18.0740082262638</c:v>
                </c:pt>
                <c:pt idx="1">
                  <c:v>10.9900632694027</c:v>
                </c:pt>
                <c:pt idx="2">
                  <c:v>9.55503857840263</c:v>
                </c:pt>
                <c:pt idx="3">
                  <c:v>5.56027350849629</c:v>
                </c:pt>
              </c:numCache>
            </c:numRef>
          </c:xVal>
          <c:yVal>
            <c:numRef>
              <c:f>Estudos!$Z$155:$Z$158</c:f>
              <c:numCache>
                <c:formatCode>General</c:formatCode>
                <c:ptCount val="4"/>
                <c:pt idx="0">
                  <c:v>6070.82991336708</c:v>
                </c:pt>
                <c:pt idx="1">
                  <c:v>5340.57411344027</c:v>
                </c:pt>
                <c:pt idx="2">
                  <c:v>5204.08100877146</c:v>
                </c:pt>
                <c:pt idx="3">
                  <c:v>4858.1898055276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O$179:$O$182</c:f>
              <c:numCache>
                <c:formatCode>General</c:formatCode>
                <c:ptCount val="4"/>
                <c:pt idx="0">
                  <c:v>5.38385937537323</c:v>
                </c:pt>
                <c:pt idx="1">
                  <c:v>5.41802730594692</c:v>
                </c:pt>
                <c:pt idx="2">
                  <c:v>5.45255984884793</c:v>
                </c:pt>
                <c:pt idx="3">
                  <c:v>5.48746469469523</c:v>
                </c:pt>
              </c:numCache>
            </c:numRef>
          </c:xVal>
          <c:yVal>
            <c:numRef>
              <c:f>Estudos!$N$179:$N$182</c:f>
              <c:numCache>
                <c:formatCode>General</c:formatCode>
                <c:ptCount val="4"/>
                <c:pt idx="0">
                  <c:v>5415.90746203976</c:v>
                </c:pt>
                <c:pt idx="1">
                  <c:v>5449.72869619049</c:v>
                </c:pt>
                <c:pt idx="2">
                  <c:v>5483.91113260866</c:v>
                </c:pt>
                <c:pt idx="3">
                  <c:v>5518.46239388194</c:v>
                </c:pt>
              </c:numCache>
            </c:numRef>
          </c:yVal>
          <c:smooth val="1"/>
        </c:ser>
        <c:axId val="1228130"/>
        <c:axId val="22099557"/>
      </c:scatterChart>
      <c:valAx>
        <c:axId val="122813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 [m2]</a:t>
                </a:r>
              </a:p>
            </c:rich>
          </c:tx>
          <c:layout>
            <c:manualLayout>
              <c:xMode val="edge"/>
              <c:yMode val="edge"/>
              <c:x val="0.423368251410153"/>
              <c:y val="0.936230316143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57"/>
        <c:crossesAt val="0"/>
        <c:crossBetween val="midCat"/>
      </c:valAx>
      <c:valAx>
        <c:axId val="22099557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0725221595488"/>
              <c:y val="0.2974516167808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812248186946"/>
          <c:y val="0.261389590094963"/>
          <c:w val="0.167727639000806"/>
          <c:h val="0.40287294145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78003384095"/>
          <c:y val="0.0723002230678389"/>
          <c:w val="0.918217710095883"/>
          <c:h val="0.852775226348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41:$CB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47:$BZ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CB$47:$CB$4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874.99619106567</c:v>
                </c:pt>
                <c:pt idx="2">
                  <c:v>6003.285362513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41:$CD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47:$BZ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CD$47:$CD$49</c:f>
              <c:numCache>
                <c:formatCode>General</c:formatCode>
                <c:ptCount val="3"/>
                <c:pt idx="0">
                  <c:v>5757.74201716414</c:v>
                </c:pt>
                <c:pt idx="1">
                  <c:v>5871.08796594919</c:v>
                </c:pt>
                <c:pt idx="2">
                  <c:v>5998.640365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41:$CF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47:$BZ$49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Estudos!$CF$47:$CF$49</c:f>
              <c:numCache>
                <c:formatCode>General</c:formatCode>
                <c:ptCount val="3"/>
                <c:pt idx="0">
                  <c:v>5760.95982492713</c:v>
                </c:pt>
                <c:pt idx="1">
                  <c:v>5874.99621199683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5719238"/>
        <c:axId val="76269464"/>
      </c:scatterChart>
      <c:valAx>
        <c:axId val="571923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20264281685602"/>
              <c:y val="0.912478677338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64"/>
        <c:crossesAt val="0"/>
        <c:crossBetween val="midCat"/>
      </c:valAx>
      <c:valAx>
        <c:axId val="76269464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07833617635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4428329707518"/>
          <c:y val="0.587324498097363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60792845057"/>
          <c:y val="0.0699760010104838"/>
          <c:w val="0.91870115220369"/>
          <c:h val="0.849690539345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52:$CB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57:$BZ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CB$57:$CB$5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757.74201716414</c:v>
                </c:pt>
                <c:pt idx="2">
                  <c:v>5760.959824927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52:$CD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57:$BZ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CD$57:$CD$59</c:f>
              <c:numCache>
                <c:formatCode>General</c:formatCode>
                <c:ptCount val="3"/>
                <c:pt idx="0">
                  <c:v>5874.99619106567</c:v>
                </c:pt>
                <c:pt idx="1">
                  <c:v>5871.08796594919</c:v>
                </c:pt>
                <c:pt idx="2">
                  <c:v>5874.99621199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52:$CF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57:$BZ$59</c:f>
              <c:numCache>
                <c:formatCode>General</c:formatCode>
                <c:ptCount val="3"/>
                <c:pt idx="0">
                  <c:v>-5</c:v>
                </c:pt>
                <c:pt idx="1">
                  <c:v>0</c:v>
                </c:pt>
                <c:pt idx="2">
                  <c:v>5</c:v>
                </c:pt>
              </c:numCache>
            </c:numRef>
          </c:xVal>
          <c:yVal>
            <c:numRef>
              <c:f>Estudos!$CF$57:$CF$59</c:f>
              <c:numCache>
                <c:formatCode>General</c:formatCode>
                <c:ptCount val="3"/>
                <c:pt idx="0">
                  <c:v>6003.28536251377</c:v>
                </c:pt>
                <c:pt idx="1">
                  <c:v>5998.6403652728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82178373"/>
        <c:axId val="76555324"/>
      </c:scatterChart>
      <c:valAx>
        <c:axId val="8217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502618644750625"/>
              <c:y val="0.903119868637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324"/>
        <c:crossesAt val="0"/>
        <c:crossBetween val="midCat"/>
      </c:valAx>
      <c:valAx>
        <c:axId val="765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394005317863186"/>
              <c:y val="0.346974864216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3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543066634437"/>
          <c:y val="0.593911835291146"/>
          <c:w val="0.275723148819596"/>
          <c:h val="0.262852090438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77124868835"/>
          <c:y val="0.0758287478190847"/>
          <c:w val="0.917184599241262"/>
          <c:h val="0.85827405717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52:$CB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A$57:$CA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57:$CB$5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757.74201716414</c:v>
                </c:pt>
                <c:pt idx="2">
                  <c:v>5760.959824927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52:$CD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C$57:$CC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57:$CD$59</c:f>
              <c:numCache>
                <c:formatCode>General</c:formatCode>
                <c:ptCount val="3"/>
                <c:pt idx="0">
                  <c:v>5874.99619106567</c:v>
                </c:pt>
                <c:pt idx="1">
                  <c:v>5871.08796594919</c:v>
                </c:pt>
                <c:pt idx="2">
                  <c:v>5874.99621199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52:$CF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E$57:$CE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57:$CF$59</c:f>
              <c:numCache>
                <c:formatCode>General</c:formatCode>
                <c:ptCount val="3"/>
                <c:pt idx="0">
                  <c:v>6003.28536251377</c:v>
                </c:pt>
                <c:pt idx="1">
                  <c:v>5998.6403652728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CA$41:$CB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A$47:$CA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47:$CB$4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874.99619106567</c:v>
                </c:pt>
                <c:pt idx="2">
                  <c:v>6003.28536251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CC$41:$CD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C$47:$CC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47:$CD$49</c:f>
              <c:numCache>
                <c:formatCode>General</c:formatCode>
                <c:ptCount val="3"/>
                <c:pt idx="0">
                  <c:v>5757.74201716414</c:v>
                </c:pt>
                <c:pt idx="1">
                  <c:v>5871.08796594919</c:v>
                </c:pt>
                <c:pt idx="2">
                  <c:v>5998.64036527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CE$41:$CF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E$47:$CE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47:$CF$49</c:f>
              <c:numCache>
                <c:formatCode>General</c:formatCode>
                <c:ptCount val="3"/>
                <c:pt idx="0">
                  <c:v>5760.95982492713</c:v>
                </c:pt>
                <c:pt idx="1">
                  <c:v>5874.99621199683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85389668"/>
        <c:axId val="69102382"/>
      </c:scatterChart>
      <c:valAx>
        <c:axId val="8538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82"/>
        <c:crossesAt val="0"/>
        <c:crossBetween val="midCat"/>
      </c:valAx>
      <c:valAx>
        <c:axId val="69102382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59907982888"/>
              <c:y val="0.347067507717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6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751876664783"/>
          <c:y val="0.566903771305865"/>
          <c:w val="0.276212769392203"/>
          <c:h val="0.27929137028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78003384095"/>
          <c:y val="0.0741372523290907"/>
          <c:w val="0.917975989041979"/>
          <c:h val="0.850413331583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79:$CB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84:$BZ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CB$84:$CB$8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858.59278438676</c:v>
                </c:pt>
                <c:pt idx="2">
                  <c:v>5843.38739665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79:$CD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84:$BZ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CD$84:$CD$86</c:f>
              <c:numCache>
                <c:formatCode>General</c:formatCode>
                <c:ptCount val="3"/>
                <c:pt idx="0">
                  <c:v>5909.34846567393</c:v>
                </c:pt>
                <c:pt idx="1">
                  <c:v>5871.08796391522</c:v>
                </c:pt>
                <c:pt idx="2">
                  <c:v>5855.7545712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79:$CF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84:$BZ$86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21</c:v>
                </c:pt>
              </c:numCache>
            </c:numRef>
          </c:xVal>
          <c:yVal>
            <c:numRef>
              <c:f>Estudos!$CF$84:$CF$86</c:f>
              <c:numCache>
                <c:formatCode>General</c:formatCode>
                <c:ptCount val="3"/>
                <c:pt idx="0">
                  <c:v>5920.492582329</c:v>
                </c:pt>
                <c:pt idx="1">
                  <c:v>5881.8753010402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H$15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10288711"/>
        <c:axId val="67665581"/>
      </c:scatterChart>
      <c:valAx>
        <c:axId val="10288711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20264281685602"/>
              <c:y val="0.912478677338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81"/>
        <c:crossesAt val="0"/>
        <c:crossBetween val="midCat"/>
      </c:valAx>
      <c:valAx>
        <c:axId val="67665581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0940821414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7913947305"/>
          <c:y val="0.586405983466737"/>
          <c:w val="0.275723148819596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60792845057"/>
          <c:y val="0.0716180371352785"/>
          <c:w val="0.91870115220369"/>
          <c:h val="0.8491852974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89:$CB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94:$BZ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CB$94:$CB$9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909.34846567393</c:v>
                </c:pt>
                <c:pt idx="2">
                  <c:v>5920.492582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89:$CD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94:$BZ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CD$94:$CD$96</c:f>
              <c:numCache>
                <c:formatCode>General</c:formatCode>
                <c:ptCount val="3"/>
                <c:pt idx="0">
                  <c:v>5858.59278438676</c:v>
                </c:pt>
                <c:pt idx="1">
                  <c:v>5871.08796391522</c:v>
                </c:pt>
                <c:pt idx="2">
                  <c:v>5881.87530104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89:$CF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BZ$94:$BZ$96</c:f>
              <c:numCache>
                <c:formatCode>General</c:formatCode>
                <c:ptCount val="3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</c:numCache>
            </c:numRef>
          </c:xVal>
          <c:yVal>
            <c:numRef>
              <c:f>Estudos!$CF$94:$CF$96</c:f>
              <c:numCache>
                <c:formatCode>General</c:formatCode>
                <c:ptCount val="3"/>
                <c:pt idx="0">
                  <c:v>5843.38739665645</c:v>
                </c:pt>
                <c:pt idx="1">
                  <c:v>5855.754571267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I$15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29576551"/>
        <c:axId val="38830452"/>
      </c:scatterChart>
      <c:valAx>
        <c:axId val="2957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Symbol"/>
                  </a:rPr>
                  <a:t>Lc/4</a:t>
                </a:r>
              </a:p>
            </c:rich>
          </c:tx>
          <c:layout>
            <c:manualLayout>
              <c:xMode val="edge"/>
              <c:yMode val="edge"/>
              <c:x val="0.513173797437757"/>
              <c:y val="0.9080459770114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52"/>
        <c:crossesAt val="0"/>
        <c:crossBetween val="midCat"/>
      </c:valAx>
      <c:valAx>
        <c:axId val="38830452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239948432842"/>
              <c:y val="0.3505115574081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1841108693901"/>
          <c:y val="0.590627763041556"/>
          <c:w val="0.275723148819596"/>
          <c:h val="0.25843122394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77124868835"/>
          <c:y val="0.0759629579922158"/>
          <c:w val="0.917184599241262"/>
          <c:h val="0.85800563682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89:$CB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A$94:$CA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94:$CB$9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909.34846567393</c:v>
                </c:pt>
                <c:pt idx="2">
                  <c:v>5920.492582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89:$CD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C$94:$CC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94:$CD$96</c:f>
              <c:numCache>
                <c:formatCode>General</c:formatCode>
                <c:ptCount val="3"/>
                <c:pt idx="0">
                  <c:v>5858.59278438676</c:v>
                </c:pt>
                <c:pt idx="1">
                  <c:v>5871.08796391522</c:v>
                </c:pt>
                <c:pt idx="2">
                  <c:v>5881.87530104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89:$CF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E$94:$CE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94:$CF$96</c:f>
              <c:numCache>
                <c:formatCode>General</c:formatCode>
                <c:ptCount val="3"/>
                <c:pt idx="0">
                  <c:v>5843.38739665645</c:v>
                </c:pt>
                <c:pt idx="1">
                  <c:v>5855.754571267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CA$79:$CB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A$84:$CA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84:$CB$8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858.59278438676</c:v>
                </c:pt>
                <c:pt idx="2">
                  <c:v>5843.38739665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CC$79:$CD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C$84:$CC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84:$CD$86</c:f>
              <c:numCache>
                <c:formatCode>General</c:formatCode>
                <c:ptCount val="3"/>
                <c:pt idx="0">
                  <c:v>5909.34846567393</c:v>
                </c:pt>
                <c:pt idx="1">
                  <c:v>5871.08796391522</c:v>
                </c:pt>
                <c:pt idx="2">
                  <c:v>5855.75457126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CE$79:$CF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CE$84:$CE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84:$CF$86</c:f>
              <c:numCache>
                <c:formatCode>General</c:formatCode>
                <c:ptCount val="3"/>
                <c:pt idx="0">
                  <c:v>5920.492582329</c:v>
                </c:pt>
                <c:pt idx="1">
                  <c:v>5881.8753010402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A$15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G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7240511"/>
        <c:axId val="97628530"/>
      </c:scatterChart>
      <c:valAx>
        <c:axId val="67240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30"/>
        <c:crossesAt val="0"/>
        <c:crossBetween val="midCat"/>
      </c:valAx>
      <c:valAx>
        <c:axId val="97628530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20259907982888"/>
              <c:y val="0.345591195812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5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751876664783"/>
          <c:y val="0.565293249228292"/>
          <c:w val="0.276212769392203"/>
          <c:h val="0.274594014226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954045081251"/>
          <c:y val="0.0339735145254108"/>
          <c:w val="0.829154289708195"/>
          <c:h val="0.94959439783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52:$BN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M$57:$BM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57:$BN$5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847.68882884374</c:v>
                </c:pt>
                <c:pt idx="2">
                  <c:v>5851.32006293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52:$BP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O$57:$BO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57:$BP$59</c:f>
              <c:numCache>
                <c:formatCode>General</c:formatCode>
                <c:ptCount val="3"/>
                <c:pt idx="0">
                  <c:v>5991.56833538223</c:v>
                </c:pt>
                <c:pt idx="1">
                  <c:v>5989.29288145704</c:v>
                </c:pt>
                <c:pt idx="2">
                  <c:v>5994.777634063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52:$BR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Q$57:$BQ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57:$BR$59</c:f>
              <c:numCache>
                <c:formatCode>General</c:formatCode>
                <c:ptCount val="3"/>
                <c:pt idx="0">
                  <c:v>6145.90071467774</c:v>
                </c:pt>
                <c:pt idx="1">
                  <c:v>6139.15880249363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BM$41:$BN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M$47:$BM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47:$BN$49</c:f>
              <c:numCache>
                <c:formatCode>General</c:formatCode>
                <c:ptCount val="3"/>
                <c:pt idx="0">
                  <c:v>5851.2542638266</c:v>
                </c:pt>
                <c:pt idx="1">
                  <c:v>5991.56833538223</c:v>
                </c:pt>
                <c:pt idx="2">
                  <c:v>6145.900714677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O$41:$BP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O$47:$BO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47:$BP$49</c:f>
              <c:numCache>
                <c:formatCode>General</c:formatCode>
                <c:ptCount val="3"/>
                <c:pt idx="0">
                  <c:v>5847.68882884374</c:v>
                </c:pt>
                <c:pt idx="1">
                  <c:v>5989.29288145704</c:v>
                </c:pt>
                <c:pt idx="2">
                  <c:v>6139.158802493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Q$41:$BR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Q$47:$BQ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47:$BR$49</c:f>
              <c:numCache>
                <c:formatCode>General</c:formatCode>
                <c:ptCount val="3"/>
                <c:pt idx="0">
                  <c:v>5851.32006293142</c:v>
                </c:pt>
                <c:pt idx="1">
                  <c:v>5994.77763406329</c:v>
                </c:pt>
                <c:pt idx="2">
                  <c:v>6143.245828077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AY$57:$AY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57:$AZ$5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733.66326034581</c:v>
                </c:pt>
                <c:pt idx="2">
                  <c:v>5736.8401911316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A$57:$BA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57:$BB$59</c:f>
              <c:numCache>
                <c:formatCode>General</c:formatCode>
                <c:ptCount val="3"/>
                <c:pt idx="0">
                  <c:v>5847.08950989857</c:v>
                </c:pt>
                <c:pt idx="1">
                  <c:v>5843.235410816</c:v>
                </c:pt>
                <c:pt idx="2">
                  <c:v>5847.089532903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C$57:$BC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57:$BD$59</c:f>
              <c:numCache>
                <c:formatCode>General</c:formatCode>
                <c:ptCount val="3"/>
                <c:pt idx="0">
                  <c:v>5972.05106322216</c:v>
                </c:pt>
                <c:pt idx="1">
                  <c:v>5967.4749247091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69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AY$47:$AY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47:$AZ$49</c:f>
              <c:numCache>
                <c:formatCode>General</c:formatCode>
                <c:ptCount val="3"/>
                <c:pt idx="0">
                  <c:v>5736.84016951986</c:v>
                </c:pt>
                <c:pt idx="1">
                  <c:v>5847.08950989857</c:v>
                </c:pt>
                <c:pt idx="2">
                  <c:v>5972.0510632221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A$47:$BA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47:$BB$49</c:f>
              <c:numCache>
                <c:formatCode>General</c:formatCode>
                <c:ptCount val="3"/>
                <c:pt idx="0">
                  <c:v>5733.66326034581</c:v>
                </c:pt>
                <c:pt idx="1">
                  <c:v>5843.235410816</c:v>
                </c:pt>
                <c:pt idx="2">
                  <c:v>5967.4749247091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C$47:$BC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47:$BD$49</c:f>
              <c:numCache>
                <c:formatCode>General</c:formatCode>
                <c:ptCount val="3"/>
                <c:pt idx="0">
                  <c:v>5736.84019113167</c:v>
                </c:pt>
                <c:pt idx="1">
                  <c:v>5847.0895329034</c:v>
                </c:pt>
                <c:pt idx="2">
                  <c:v>5972.0510863402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W$41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65321729"/>
        <c:axId val="26437242"/>
      </c:scatterChart>
      <c:valAx>
        <c:axId val="6532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242"/>
        <c:crossesAt val="0"/>
        <c:crossBetween val="midCat"/>
      </c:valAx>
      <c:valAx>
        <c:axId val="26437242"/>
        <c:scaling>
          <c:orientation val="minMax"/>
          <c:max val="6200"/>
          <c:min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29244955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72444522103792"/>
          <c:y val="0.362684600984539"/>
          <c:w val="0.127904944958938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694611085474"/>
          <c:y val="0.0166345066205336"/>
          <c:w val="0.934830538891453"/>
          <c:h val="0.846563310932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1!$P$42</c:f>
              <c:strCache>
                <c:ptCount val="1"/>
                <c:pt idx="0">
                  <c:v>DCD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olar1!$O$44:$O$5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Polar1!$P$44:$P$57</c:f>
              <c:numCache>
                <c:formatCode>General</c:formatCode>
                <c:ptCount val="14"/>
                <c:pt idx="0">
                  <c:v>0.00345</c:v>
                </c:pt>
                <c:pt idx="1">
                  <c:v>0.0032</c:v>
                </c:pt>
                <c:pt idx="2">
                  <c:v>0.0031</c:v>
                </c:pt>
                <c:pt idx="3">
                  <c:v>0.00305</c:v>
                </c:pt>
                <c:pt idx="4">
                  <c:v>0.0029</c:v>
                </c:pt>
                <c:pt idx="5">
                  <c:v>0.0028</c:v>
                </c:pt>
                <c:pt idx="6">
                  <c:v>0.0027</c:v>
                </c:pt>
                <c:pt idx="7">
                  <c:v>0.0026</c:v>
                </c:pt>
                <c:pt idx="8">
                  <c:v>0.00245</c:v>
                </c:pt>
                <c:pt idx="9">
                  <c:v>0.0023</c:v>
                </c:pt>
                <c:pt idx="10">
                  <c:v>0.00215</c:v>
                </c:pt>
                <c:pt idx="11">
                  <c:v>0.00197</c:v>
                </c:pt>
                <c:pt idx="12">
                  <c:v>0.0018</c:v>
                </c:pt>
                <c:pt idx="13">
                  <c:v>0.0016</c:v>
                </c:pt>
              </c:numCache>
            </c:numRef>
          </c:yVal>
          <c:smooth val="0"/>
        </c:ser>
        <c:axId val="41948641"/>
        <c:axId val="11603442"/>
      </c:scatterChart>
      <c:valAx>
        <c:axId val="4194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ongamento, A</a:t>
                </a:r>
              </a:p>
            </c:rich>
          </c:tx>
          <c:layout>
            <c:manualLayout>
              <c:xMode val="edge"/>
              <c:yMode val="edge"/>
              <c:x val="0.492693431779726"/>
              <c:y val="0.86346396965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42"/>
        <c:crossesAt val="0"/>
        <c:crossBetween val="midCat"/>
      </c:valAx>
      <c:valAx>
        <c:axId val="116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DCDP</a:t>
                </a:r>
              </a:p>
            </c:rich>
          </c:tx>
          <c:layout>
            <c:manualLayout>
              <c:xMode val="edge"/>
              <c:yMode val="edge"/>
              <c:x val="0.0128698149002718"/>
              <c:y val="0.3362166478142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41"/>
        <c:crossesAt val="0"/>
        <c:crossBetween val="midCat"/>
        <c:majorUnit val="0.002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954045081251"/>
          <c:y val="0.0339735145254108"/>
          <c:w val="0.829154289708195"/>
          <c:h val="0.94959439783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BM$89:$BN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M$94:$BM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94:$BN$9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6083.63461667617</c:v>
                </c:pt>
                <c:pt idx="2">
                  <c:v>6095.20661609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BO$89:$BP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O$94:$BO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94:$BP$96</c:f>
              <c:numCache>
                <c:formatCode>General</c:formatCode>
                <c:ptCount val="3"/>
                <c:pt idx="0">
                  <c:v>5977.53615594295</c:v>
                </c:pt>
                <c:pt idx="1">
                  <c:v>5991.68432838845</c:v>
                </c:pt>
                <c:pt idx="2">
                  <c:v>6004.002831229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BQ$89:$BR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Q$94:$BQ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94:$BR$96</c:f>
              <c:numCache>
                <c:formatCode>General</c:formatCode>
                <c:ptCount val="3"/>
                <c:pt idx="0">
                  <c:v>5917.64540580263</c:v>
                </c:pt>
                <c:pt idx="1">
                  <c:v>5922.47639862664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BM$79:$BN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M$84:$BM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BN$84:$BN$86</c:f>
              <c:numCache>
                <c:formatCode>General</c:formatCode>
                <c:ptCount val="3"/>
                <c:pt idx="0">
                  <c:v>6071.64366808555</c:v>
                </c:pt>
                <c:pt idx="1">
                  <c:v>5977.53615594295</c:v>
                </c:pt>
                <c:pt idx="2">
                  <c:v>5917.645405802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BO$79:$BP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O$84:$BO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P$84:$BP$86</c:f>
              <c:numCache>
                <c:formatCode>General</c:formatCode>
                <c:ptCount val="3"/>
                <c:pt idx="0">
                  <c:v>6083.63461667617</c:v>
                </c:pt>
                <c:pt idx="1">
                  <c:v>5991.68432838845</c:v>
                </c:pt>
                <c:pt idx="2">
                  <c:v>5922.476398626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BQ$79:$BR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Q$84:$BQ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R$84:$BR$86</c:f>
              <c:numCache>
                <c:formatCode>General</c:formatCode>
                <c:ptCount val="3"/>
                <c:pt idx="0">
                  <c:v>6095.20661609021</c:v>
                </c:pt>
                <c:pt idx="1">
                  <c:v>6004.00283122971</c:v>
                </c:pt>
                <c:pt idx="2">
                  <c:v>5938.089972790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AY$94:$AY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94:$AZ$9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80.93816632685</c:v>
                </c:pt>
                <c:pt idx="2">
                  <c:v>5891.9804920082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A$94:$BA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94:$BB$96</c:f>
              <c:numCache>
                <c:formatCode>General</c:formatCode>
                <c:ptCount val="3"/>
                <c:pt idx="0">
                  <c:v>5830.84792375399</c:v>
                </c:pt>
                <c:pt idx="1">
                  <c:v>5843.23541338479</c:v>
                </c:pt>
                <c:pt idx="2">
                  <c:v>5853.9304838157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C$94:$BC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94:$BD$96</c:f>
              <c:numCache>
                <c:formatCode>General</c:formatCode>
                <c:ptCount val="3"/>
                <c:pt idx="0">
                  <c:v>5815.91986828249</c:v>
                </c:pt>
                <c:pt idx="1">
                  <c:v>5828.18690259307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AY$84:$AY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AZ$84:$AZ$86</c:f>
              <c:numCache>
                <c:formatCode>General</c:formatCode>
                <c:ptCount val="3"/>
                <c:pt idx="0">
                  <c:v>5868.13778241333</c:v>
                </c:pt>
                <c:pt idx="1">
                  <c:v>5830.84792375399</c:v>
                </c:pt>
                <c:pt idx="2">
                  <c:v>5815.9198682824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A$84:$BA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BB$84:$BB$86</c:f>
              <c:numCache>
                <c:formatCode>General</c:formatCode>
                <c:ptCount val="3"/>
                <c:pt idx="0">
                  <c:v>5880.93816632685</c:v>
                </c:pt>
                <c:pt idx="1">
                  <c:v>5843.23541338479</c:v>
                </c:pt>
                <c:pt idx="2">
                  <c:v>5828.1869025930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BC$84:$BC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BD$84:$BD$86</c:f>
              <c:numCache>
                <c:formatCode>General</c:formatCode>
                <c:ptCount val="3"/>
                <c:pt idx="0">
                  <c:v>5891.98049200826</c:v>
                </c:pt>
                <c:pt idx="1">
                  <c:v>5853.93048381572</c:v>
                </c:pt>
                <c:pt idx="2">
                  <c:v>5838.788565119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W$7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7705424"/>
        <c:axId val="44059751"/>
      </c:scatterChart>
      <c:valAx>
        <c:axId val="7705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51"/>
        <c:crossesAt val="0"/>
        <c:crossBetween val="midCat"/>
      </c:valAx>
      <c:valAx>
        <c:axId val="44059751"/>
        <c:scaling>
          <c:orientation val="minMax"/>
          <c:max val="6200"/>
          <c:min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29244955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72444522103792"/>
          <c:y val="0.362684600984539"/>
          <c:w val="0.127904944958938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954045081251"/>
          <c:y val="0.0339735145254108"/>
          <c:w val="0.829154289708195"/>
          <c:h val="0.94959439783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52:$CB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57:$CA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57:$CB$5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757.74201716414</c:v>
                </c:pt>
                <c:pt idx="2">
                  <c:v>5760.959824927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52:$CD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57:$CC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57:$CD$59</c:f>
              <c:numCache>
                <c:formatCode>General</c:formatCode>
                <c:ptCount val="3"/>
                <c:pt idx="0">
                  <c:v>5874.99619106567</c:v>
                </c:pt>
                <c:pt idx="1">
                  <c:v>5871.08796594919</c:v>
                </c:pt>
                <c:pt idx="2">
                  <c:v>5874.99621199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52:$CF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57:$CE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57:$CF$59</c:f>
              <c:numCache>
                <c:formatCode>General</c:formatCode>
                <c:ptCount val="3"/>
                <c:pt idx="0">
                  <c:v>6003.28536251377</c:v>
                </c:pt>
                <c:pt idx="1">
                  <c:v>5998.6403652728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CA$41:$CB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47:$CA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47:$CB$4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874.99619106567</c:v>
                </c:pt>
                <c:pt idx="2">
                  <c:v>6003.28536251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CC$41:$CD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47:$CC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47:$CD$49</c:f>
              <c:numCache>
                <c:formatCode>General</c:formatCode>
                <c:ptCount val="3"/>
                <c:pt idx="0">
                  <c:v>5757.74201716414</c:v>
                </c:pt>
                <c:pt idx="1">
                  <c:v>5871.08796594919</c:v>
                </c:pt>
                <c:pt idx="2">
                  <c:v>5998.64036527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CE$41:$CF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47:$CE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47:$CF$49</c:f>
              <c:numCache>
                <c:formatCode>General</c:formatCode>
                <c:ptCount val="3"/>
                <c:pt idx="0">
                  <c:v>5760.95982492713</c:v>
                </c:pt>
                <c:pt idx="1">
                  <c:v>5874.99621199683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studos!$CA$89:$CB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94:$CA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94:$CB$9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909.34846567393</c:v>
                </c:pt>
                <c:pt idx="2">
                  <c:v>5920.492582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studos!$CC$89:$CD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94:$CC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94:$CD$96</c:f>
              <c:numCache>
                <c:formatCode>General</c:formatCode>
                <c:ptCount val="3"/>
                <c:pt idx="0">
                  <c:v>5858.59278438676</c:v>
                </c:pt>
                <c:pt idx="1">
                  <c:v>5871.08796391522</c:v>
                </c:pt>
                <c:pt idx="2">
                  <c:v>5881.8753010402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studos!$CE$89:$CF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94:$CE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94:$CF$96</c:f>
              <c:numCache>
                <c:formatCode>General</c:formatCode>
                <c:ptCount val="3"/>
                <c:pt idx="0">
                  <c:v>5843.38739665645</c:v>
                </c:pt>
                <c:pt idx="1">
                  <c:v>5855.754571267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Estudos!$CA$79:$CB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84:$CA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84:$CB$8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858.59278438676</c:v>
                </c:pt>
                <c:pt idx="2">
                  <c:v>5843.3873966564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Estudos!$CC$79:$CD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84:$CC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84:$CD$86</c:f>
              <c:numCache>
                <c:formatCode>General</c:formatCode>
                <c:ptCount val="3"/>
                <c:pt idx="0">
                  <c:v>5909.34846567393</c:v>
                </c:pt>
                <c:pt idx="1">
                  <c:v>5871.08796391522</c:v>
                </c:pt>
                <c:pt idx="2">
                  <c:v>5855.754571267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Estudos!$CE$79:$CF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84:$CE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84:$CF$86</c:f>
              <c:numCache>
                <c:formatCode>General</c:formatCode>
                <c:ptCount val="3"/>
                <c:pt idx="0">
                  <c:v>5920.492582329</c:v>
                </c:pt>
                <c:pt idx="1">
                  <c:v>5881.8753010402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W$7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42112891"/>
        <c:axId val="4501302"/>
      </c:scatterChart>
      <c:valAx>
        <c:axId val="42112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2"/>
        <c:crossesAt val="0"/>
        <c:crossBetween val="midCat"/>
      </c:valAx>
      <c:valAx>
        <c:axId val="4501302"/>
        <c:scaling>
          <c:orientation val="minMax"/>
          <c:max val="6100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29244955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8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3187139612092"/>
          <c:y val="0.25792137558067"/>
          <c:w val="0.127904944958938"/>
          <c:h val="0.50142134091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954045081251"/>
          <c:y val="0.0339735145254108"/>
          <c:w val="0.945308404682859"/>
          <c:h val="0.94959439783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52:$CB$52</c:f>
              <c:strCache>
                <c:ptCount val="1"/>
                <c:pt idx="0">
                  <c:v>A = 8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57:$CA$5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57:$CB$5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757.74201716414</c:v>
                </c:pt>
                <c:pt idx="2">
                  <c:v>5760.959824927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52:$CD$52</c:f>
              <c:strCache>
                <c:ptCount val="1"/>
                <c:pt idx="0">
                  <c:v>A = 10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57:$CC$5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57:$CD$59</c:f>
              <c:numCache>
                <c:formatCode>General</c:formatCode>
                <c:ptCount val="3"/>
                <c:pt idx="0">
                  <c:v>5874.99619106567</c:v>
                </c:pt>
                <c:pt idx="1">
                  <c:v>5871.08796594919</c:v>
                </c:pt>
                <c:pt idx="2">
                  <c:v>5874.99621199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52:$CF$52</c:f>
              <c:strCache>
                <c:ptCount val="1"/>
                <c:pt idx="0">
                  <c:v>A = 12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57:$CE$5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57:$CF$59</c:f>
              <c:numCache>
                <c:formatCode>General</c:formatCode>
                <c:ptCount val="3"/>
                <c:pt idx="0">
                  <c:v>6003.28536251377</c:v>
                </c:pt>
                <c:pt idx="1">
                  <c:v>5998.6403652728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CA$41:$CB$41</c:f>
              <c:strCache>
                <c:ptCount val="1"/>
                <c:pt idx="0">
                  <c:v>Lc/4 = -5.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47:$CA$4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47:$CB$49</c:f>
              <c:numCache>
                <c:formatCode>General</c:formatCode>
                <c:ptCount val="3"/>
                <c:pt idx="0">
                  <c:v>5760.95982395823</c:v>
                </c:pt>
                <c:pt idx="1">
                  <c:v>5874.99619106567</c:v>
                </c:pt>
                <c:pt idx="2">
                  <c:v>6003.28536251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CC$41:$CD$41</c:f>
              <c:strCache>
                <c:ptCount val="1"/>
                <c:pt idx="0">
                  <c:v>Lc/4 = 0.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47:$CC$49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47:$CD$49</c:f>
              <c:numCache>
                <c:formatCode>General</c:formatCode>
                <c:ptCount val="3"/>
                <c:pt idx="0">
                  <c:v>5757.74201716414</c:v>
                </c:pt>
                <c:pt idx="1">
                  <c:v>5871.08796594919</c:v>
                </c:pt>
                <c:pt idx="2">
                  <c:v>5998.64036527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CE$41:$CF$41</c:f>
              <c:strCache>
                <c:ptCount val="1"/>
                <c:pt idx="0">
                  <c:v>Lc/4 = 5.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47:$CE$4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47:$CF$49</c:f>
              <c:numCache>
                <c:formatCode>General</c:formatCode>
                <c:ptCount val="3"/>
                <c:pt idx="0">
                  <c:v>5760.95982492713</c:v>
                </c:pt>
                <c:pt idx="1">
                  <c:v>5874.99621199683</c:v>
                </c:pt>
                <c:pt idx="2">
                  <c:v>6003.285389733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W$7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75212252"/>
        <c:axId val="43290720"/>
      </c:scatterChart>
      <c:valAx>
        <c:axId val="7521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90720"/>
        <c:crossesAt val="0"/>
        <c:crossBetween val="midCat"/>
      </c:valAx>
      <c:valAx>
        <c:axId val="43290720"/>
        <c:scaling>
          <c:orientation val="minMax"/>
          <c:max val="6100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29244955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7904944958938"/>
          <c:y val="0.767385426055606"/>
          <c:w val="0.383714834876813"/>
          <c:h val="0.141856756569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954045081251"/>
          <c:y val="0.0339735145254108"/>
          <c:w val="0.945308404682859"/>
          <c:h val="0.94959439783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CA$89:$CB$89</c:f>
              <c:strCache>
                <c:ptCount val="1"/>
                <c:pt idx="0">
                  <c:v>t/c = 15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94:$CA$9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94:$CB$9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909.34846567393</c:v>
                </c:pt>
                <c:pt idx="2">
                  <c:v>5920.492582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CC$89:$CD$89</c:f>
              <c:strCache>
                <c:ptCount val="1"/>
                <c:pt idx="0">
                  <c:v>t/c = 18.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94:$CC$9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94:$CD$96</c:f>
              <c:numCache>
                <c:formatCode>General</c:formatCode>
                <c:ptCount val="3"/>
                <c:pt idx="0">
                  <c:v>5858.59278438676</c:v>
                </c:pt>
                <c:pt idx="1">
                  <c:v>5871.08796391522</c:v>
                </c:pt>
                <c:pt idx="2">
                  <c:v>5881.87530104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CE$89:$CF$89</c:f>
              <c:strCache>
                <c:ptCount val="1"/>
                <c:pt idx="0">
                  <c:v>t/c = 21.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94:$CE$9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94:$CF$96</c:f>
              <c:numCache>
                <c:formatCode>General</c:formatCode>
                <c:ptCount val="3"/>
                <c:pt idx="0">
                  <c:v>5843.38739665645</c:v>
                </c:pt>
                <c:pt idx="1">
                  <c:v>5855.754571267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!$CA$79:$CB$79</c:f>
              <c:strCache>
                <c:ptCount val="1"/>
                <c:pt idx="0">
                  <c:v>l = 0.5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A$84:$CA$8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Estudos!$CB$84:$CB$86</c:f>
              <c:numCache>
                <c:formatCode>General</c:formatCode>
                <c:ptCount val="3"/>
                <c:pt idx="0">
                  <c:v>5896.42934889756</c:v>
                </c:pt>
                <c:pt idx="1">
                  <c:v>5858.59278438676</c:v>
                </c:pt>
                <c:pt idx="2">
                  <c:v>5843.38739665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!$CC$79:$CD$79</c:f>
              <c:strCache>
                <c:ptCount val="1"/>
                <c:pt idx="0">
                  <c:v>l = 0.6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C$84:$CC$8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Estudos!$CD$84:$CD$86</c:f>
              <c:numCache>
                <c:formatCode>General</c:formatCode>
                <c:ptCount val="3"/>
                <c:pt idx="0">
                  <c:v>5909.34846567393</c:v>
                </c:pt>
                <c:pt idx="1">
                  <c:v>5871.08796391522</c:v>
                </c:pt>
                <c:pt idx="2">
                  <c:v>5855.75457126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studos!$CE$79:$CF$79</c:f>
              <c:strCache>
                <c:ptCount val="1"/>
                <c:pt idx="0">
                  <c:v>l = 0.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CE$84:$CE$8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Estudos!$CF$84:$CF$86</c:f>
              <c:numCache>
                <c:formatCode>General</c:formatCode>
                <c:ptCount val="3"/>
                <c:pt idx="0">
                  <c:v>5920.492582329</c:v>
                </c:pt>
                <c:pt idx="1">
                  <c:v>5881.87530104024</c:v>
                </c:pt>
                <c:pt idx="2">
                  <c:v>5866.4419772896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AW$7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Estudos!$N$15</c:f>
              <c:numCache>
                <c:formatCode>General</c:formatCode>
                <c:ptCount val="1"/>
                <c:pt idx="0">
                  <c:v>5871.08795952942</c:v>
                </c:pt>
              </c:numCache>
            </c:numRef>
          </c:yVal>
          <c:smooth val="1"/>
        </c:ser>
        <c:axId val="42444051"/>
        <c:axId val="22154007"/>
      </c:scatterChart>
      <c:valAx>
        <c:axId val="42444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154007"/>
        <c:crossesAt val="0"/>
        <c:crossBetween val="midCat"/>
      </c:valAx>
      <c:valAx>
        <c:axId val="22154007"/>
        <c:scaling>
          <c:orientation val="minMax"/>
          <c:max val="6100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TO [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29244955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1574349117596"/>
          <c:y val="0.760174720931845"/>
          <c:w val="0.376026559496767"/>
          <c:h val="0.1467794494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10004853359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!$O$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92:$F$200</c:f>
              <c:numCache>
                <c:formatCode>General</c:formatCode>
                <c:ptCount val="9"/>
                <c:pt idx="0">
                  <c:v>7</c:v>
                </c:pt>
                <c:pt idx="1">
                  <c:v>7.75</c:v>
                </c:pt>
                <c:pt idx="2">
                  <c:v>8.5</c:v>
                </c:pt>
                <c:pt idx="3">
                  <c:v>9.25</c:v>
                </c:pt>
                <c:pt idx="4">
                  <c:v>10</c:v>
                </c:pt>
                <c:pt idx="5">
                  <c:v>10.75</c:v>
                </c:pt>
                <c:pt idx="6">
                  <c:v>11.5</c:v>
                </c:pt>
                <c:pt idx="7">
                  <c:v>12.25</c:v>
                </c:pt>
                <c:pt idx="8">
                  <c:v>13</c:v>
                </c:pt>
              </c:numCache>
            </c:numRef>
          </c:xVal>
          <c:yVal>
            <c:numRef>
              <c:f>Estudos!$O$202:$O$210</c:f>
              <c:numCache>
                <c:formatCode>General</c:formatCode>
                <c:ptCount val="9"/>
                <c:pt idx="0">
                  <c:v>-2.74991371596553</c:v>
                </c:pt>
                <c:pt idx="1">
                  <c:v>-2.1470691781675</c:v>
                </c:pt>
                <c:pt idx="2">
                  <c:v>-1.47832275022859</c:v>
                </c:pt>
                <c:pt idx="3">
                  <c:v>-0.759171340574514</c:v>
                </c:pt>
                <c:pt idx="4">
                  <c:v>0</c:v>
                </c:pt>
                <c:pt idx="5">
                  <c:v>0.792074034405477</c:v>
                </c:pt>
                <c:pt idx="6">
                  <c:v>1.61209942958757</c:v>
                </c:pt>
                <c:pt idx="7">
                  <c:v>2.4566059476643</c:v>
                </c:pt>
                <c:pt idx="8">
                  <c:v>3.32316494583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!$M$6</c:f>
              <c:strCache>
                <c:ptCount val="1"/>
                <c:pt idx="0">
                  <c:v>W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92:$F$200</c:f>
              <c:numCache>
                <c:formatCode>General</c:formatCode>
                <c:ptCount val="9"/>
                <c:pt idx="0">
                  <c:v>7</c:v>
                </c:pt>
                <c:pt idx="1">
                  <c:v>7.75</c:v>
                </c:pt>
                <c:pt idx="2">
                  <c:v>8.5</c:v>
                </c:pt>
                <c:pt idx="3">
                  <c:v>9.25</c:v>
                </c:pt>
                <c:pt idx="4">
                  <c:v>10</c:v>
                </c:pt>
                <c:pt idx="5">
                  <c:v>10.75</c:v>
                </c:pt>
                <c:pt idx="6">
                  <c:v>11.5</c:v>
                </c:pt>
                <c:pt idx="7">
                  <c:v>12.25</c:v>
                </c:pt>
                <c:pt idx="8">
                  <c:v>13</c:v>
                </c:pt>
              </c:numCache>
            </c:numRef>
          </c:xVal>
          <c:yVal>
            <c:numRef>
              <c:f>Estudos!$M$202:$M$210</c:f>
              <c:numCache>
                <c:formatCode>General</c:formatCode>
                <c:ptCount val="9"/>
                <c:pt idx="0">
                  <c:v>3.62280861583328</c:v>
                </c:pt>
                <c:pt idx="1">
                  <c:v>2.15363259160695</c:v>
                </c:pt>
                <c:pt idx="2">
                  <c:v>1.12631990839245</c:v>
                </c:pt>
                <c:pt idx="3">
                  <c:v>0.43320611728123</c:v>
                </c:pt>
                <c:pt idx="4">
                  <c:v>0</c:v>
                </c:pt>
                <c:pt idx="5">
                  <c:v>-0.226071991022067</c:v>
                </c:pt>
                <c:pt idx="6">
                  <c:v>-0.283399799901004</c:v>
                </c:pt>
                <c:pt idx="7">
                  <c:v>-0.200457222914384</c:v>
                </c:pt>
                <c:pt idx="8">
                  <c:v>0.001304806944166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!$L$6</c:f>
              <c:strCache>
                <c:ptCount val="1"/>
                <c:pt idx="0">
                  <c:v>W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!$F$192:$F$200</c:f>
              <c:numCache>
                <c:formatCode>General</c:formatCode>
                <c:ptCount val="9"/>
                <c:pt idx="0">
                  <c:v>7</c:v>
                </c:pt>
                <c:pt idx="1">
                  <c:v>7.75</c:v>
                </c:pt>
                <c:pt idx="2">
                  <c:v>8.5</c:v>
                </c:pt>
                <c:pt idx="3">
                  <c:v>9.25</c:v>
                </c:pt>
                <c:pt idx="4">
                  <c:v>10</c:v>
                </c:pt>
                <c:pt idx="5">
                  <c:v>10.75</c:v>
                </c:pt>
                <c:pt idx="6">
                  <c:v>11.5</c:v>
                </c:pt>
                <c:pt idx="7">
                  <c:v>12.25</c:v>
                </c:pt>
                <c:pt idx="8">
                  <c:v>13</c:v>
                </c:pt>
              </c:numCache>
            </c:numRef>
          </c:xVal>
          <c:yVal>
            <c:numRef>
              <c:f>Estudos!$L$202:$L$210</c:f>
              <c:numCache>
                <c:formatCode>General</c:formatCode>
                <c:ptCount val="9"/>
                <c:pt idx="0">
                  <c:v>-5.87031400921451</c:v>
                </c:pt>
                <c:pt idx="1">
                  <c:v>-4.44526532387958</c:v>
                </c:pt>
                <c:pt idx="2">
                  <c:v>-2.98773500354582</c:v>
                </c:pt>
                <c:pt idx="3">
                  <c:v>-1.50459166953285</c:v>
                </c:pt>
                <c:pt idx="4">
                  <c:v>0</c:v>
                </c:pt>
                <c:pt idx="5">
                  <c:v>1.52356630867279</c:v>
                </c:pt>
                <c:pt idx="6">
                  <c:v>3.06472943201162</c:v>
                </c:pt>
                <c:pt idx="7">
                  <c:v>4.62284449219709</c:v>
                </c:pt>
                <c:pt idx="8">
                  <c:v>6.19777198754955</c:v>
                </c:pt>
              </c:numCache>
            </c:numRef>
          </c:yVal>
          <c:smooth val="1"/>
        </c:ser>
        <c:axId val="71073904"/>
        <c:axId val="91882144"/>
      </c:scatterChart>
      <c:valAx>
        <c:axId val="71073904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ongamento, A</a:t>
                </a:r>
              </a:p>
            </c:rich>
          </c:tx>
          <c:layout>
            <c:manualLayout>
              <c:xMode val="edge"/>
              <c:yMode val="edge"/>
              <c:x val="0.474838371483488"/>
              <c:y val="0.9419676904943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44"/>
        <c:crossesAt val="-10"/>
        <c:crossBetween val="midCat"/>
      </c:valAx>
      <c:valAx>
        <c:axId val="918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336886248471"/>
          <c:y val="0.740622616653956"/>
          <c:w val="0.329765857067971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10004853359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2!$J$6</c:f>
              <c:strCache>
                <c:ptCount val="1"/>
                <c:pt idx="0">
                  <c:v>s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16:$A$2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Estudos2!$J$16:$J$21</c:f>
              <c:numCache>
                <c:formatCode>General</c:formatCode>
                <c:ptCount val="6"/>
                <c:pt idx="0">
                  <c:v>-6.02040853714982</c:v>
                </c:pt>
                <c:pt idx="1">
                  <c:v>-3.06620096589463</c:v>
                </c:pt>
                <c:pt idx="2">
                  <c:v>0</c:v>
                </c:pt>
                <c:pt idx="3">
                  <c:v>3.18828139896048</c:v>
                </c:pt>
                <c:pt idx="4">
                  <c:v>6.31321822761749</c:v>
                </c:pt>
                <c:pt idx="5">
                  <c:v>6.31321822761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2!$E$6</c:f>
              <c:strCache>
                <c:ptCount val="1"/>
                <c:pt idx="0">
                  <c:v>W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16:$A$2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Estudos2!$E$16:$E$21</c:f>
              <c:numCache>
                <c:formatCode>General</c:formatCode>
                <c:ptCount val="6"/>
                <c:pt idx="0">
                  <c:v>-24.0765690961147</c:v>
                </c:pt>
                <c:pt idx="1">
                  <c:v>-12.2182195277391</c:v>
                </c:pt>
                <c:pt idx="2">
                  <c:v>0</c:v>
                </c:pt>
                <c:pt idx="3">
                  <c:v>12.593562399917</c:v>
                </c:pt>
                <c:pt idx="4">
                  <c:v>25.5792464229559</c:v>
                </c:pt>
                <c:pt idx="5">
                  <c:v>41.653123177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2!$D$6</c:f>
              <c:strCache>
                <c:ptCount val="1"/>
                <c:pt idx="0">
                  <c:v>W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16:$A$2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Estudos2!$D$16:$D$21</c:f>
              <c:numCache>
                <c:formatCode>General</c:formatCode>
                <c:ptCount val="6"/>
                <c:pt idx="0">
                  <c:v>-3.83962907971157</c:v>
                </c:pt>
                <c:pt idx="1">
                  <c:v>-1.93386699181026</c:v>
                </c:pt>
                <c:pt idx="2">
                  <c:v>0</c:v>
                </c:pt>
                <c:pt idx="3">
                  <c:v>1.96750579981192</c:v>
                </c:pt>
                <c:pt idx="4">
                  <c:v>3.97363732430837</c:v>
                </c:pt>
                <c:pt idx="5">
                  <c:v>7.98773940169085</c:v>
                </c:pt>
              </c:numCache>
            </c:numRef>
          </c:yVal>
          <c:smooth val="1"/>
        </c:ser>
        <c:axId val="76630214"/>
        <c:axId val="93874033"/>
      </c:scatterChart>
      <c:valAx>
        <c:axId val="7663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de cruzeiro [km]</a:t>
                </a:r>
              </a:p>
            </c:rich>
          </c:tx>
          <c:layout>
            <c:manualLayout>
              <c:xMode val="edge"/>
              <c:yMode val="edge"/>
              <c:x val="0.441595317141359"/>
              <c:y val="0.9419676904943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33"/>
        <c:crossesAt val="-30"/>
        <c:crossBetween val="midCat"/>
      </c:valAx>
      <c:valAx>
        <c:axId val="9387403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14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748907915429"/>
          <c:y val="0.75220134507384"/>
          <c:w val="0.329765857067971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10004853359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2!$G$24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31:$A$33</c:f>
              <c:numCache>
                <c:formatCode>General</c:formatCode>
                <c:ptCount val="3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</c:numCache>
            </c:numRef>
          </c:xVal>
          <c:yVal>
            <c:numRef>
              <c:f>Estudos2!$G$31:$G$33</c:f>
              <c:numCache>
                <c:formatCode>General</c:formatCode>
                <c:ptCount val="3"/>
                <c:pt idx="0">
                  <c:v>0</c:v>
                </c:pt>
                <c:pt idx="1">
                  <c:v>5.42381536238745</c:v>
                </c:pt>
                <c:pt idx="2">
                  <c:v>10.5901918169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2!$E$24</c:f>
              <c:strCache>
                <c:ptCount val="1"/>
                <c:pt idx="0">
                  <c:v>W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31:$A$33</c:f>
              <c:numCache>
                <c:formatCode>General</c:formatCode>
                <c:ptCount val="3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</c:numCache>
            </c:numRef>
          </c:xVal>
          <c:yVal>
            <c:numRef>
              <c:f>Estudos2!$E$31:$E$33</c:f>
              <c:numCache>
                <c:formatCode>General</c:formatCode>
                <c:ptCount val="3"/>
                <c:pt idx="0">
                  <c:v>0</c:v>
                </c:pt>
                <c:pt idx="1">
                  <c:v>6.81248119257342</c:v>
                </c:pt>
                <c:pt idx="2">
                  <c:v>13.42090299778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2!$R$24</c:f>
              <c:strCache>
                <c:ptCount val="1"/>
                <c:pt idx="0">
                  <c:v>tcrz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31:$A$33</c:f>
              <c:numCache>
                <c:formatCode>General</c:formatCode>
                <c:ptCount val="3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</c:numCache>
            </c:numRef>
          </c:xVal>
          <c:yVal>
            <c:numRef>
              <c:f>Estudos2!$R$31:$R$33</c:f>
              <c:numCache>
                <c:formatCode>General</c:formatCode>
                <c:ptCount val="3"/>
                <c:pt idx="0">
                  <c:v>0</c:v>
                </c:pt>
                <c:pt idx="1">
                  <c:v>-6.34581170896839</c:v>
                </c:pt>
                <c:pt idx="2">
                  <c:v>-10.7262458119848</c:v>
                </c:pt>
              </c:numCache>
            </c:numRef>
          </c:yVal>
          <c:smooth val="1"/>
        </c:ser>
        <c:axId val="32072495"/>
        <c:axId val="94903550"/>
      </c:scatterChart>
      <c:valAx>
        <c:axId val="32072495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cala do motor</a:t>
                </a:r>
              </a:p>
            </c:rich>
          </c:tx>
          <c:layout>
            <c:manualLayout>
              <c:xMode val="edge"/>
              <c:yMode val="edge"/>
              <c:x val="0.473091036169841"/>
              <c:y val="0.941967690494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550"/>
        <c:crossesAt val="-12"/>
        <c:crossBetween val="midCat"/>
      </c:valAx>
      <c:valAx>
        <c:axId val="94903550"/>
        <c:scaling>
          <c:orientation val="minMax"/>
          <c:max val="14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95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263672898829"/>
          <c:y val="0.509186715662484"/>
          <c:w val="0.329765857067971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09796852249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2!$G$3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44:$A$47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G$44:$G$47</c:f>
              <c:numCache>
                <c:formatCode>General</c:formatCode>
                <c:ptCount val="4"/>
                <c:pt idx="0">
                  <c:v>-0.575100543982642</c:v>
                </c:pt>
                <c:pt idx="1">
                  <c:v>0</c:v>
                </c:pt>
                <c:pt idx="2">
                  <c:v>0.57886412650854</c:v>
                </c:pt>
                <c:pt idx="3">
                  <c:v>1.16156134710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2!$E$36</c:f>
              <c:strCache>
                <c:ptCount val="1"/>
                <c:pt idx="0">
                  <c:v>W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44:$A$47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E$44:$E$47</c:f>
              <c:numCache>
                <c:formatCode>General</c:formatCode>
                <c:ptCount val="4"/>
                <c:pt idx="0">
                  <c:v>-2.9621331609928</c:v>
                </c:pt>
                <c:pt idx="1">
                  <c:v>0</c:v>
                </c:pt>
                <c:pt idx="2">
                  <c:v>2.98555078948603</c:v>
                </c:pt>
                <c:pt idx="3">
                  <c:v>5.99478774886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2!$J$36</c:f>
              <c:strCache>
                <c:ptCount val="1"/>
                <c:pt idx="0">
                  <c:v>sT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44:$A$47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J$44:$J$47</c:f>
              <c:numCache>
                <c:formatCode>General</c:formatCode>
                <c:ptCount val="4"/>
                <c:pt idx="0">
                  <c:v>-1.00603385926944</c:v>
                </c:pt>
                <c:pt idx="1">
                  <c:v>0</c:v>
                </c:pt>
                <c:pt idx="2">
                  <c:v>1.02211068825188</c:v>
                </c:pt>
                <c:pt idx="3">
                  <c:v>2.06073479290017</c:v>
                </c:pt>
              </c:numCache>
            </c:numRef>
          </c:yVal>
          <c:smooth val="1"/>
        </c:ser>
        <c:axId val="72812583"/>
        <c:axId val="1114496"/>
      </c:scatterChart>
      <c:valAx>
        <c:axId val="7281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no CD0 [%]</a:t>
                </a:r>
              </a:p>
            </c:rich>
          </c:tx>
          <c:layout>
            <c:manualLayout>
              <c:xMode val="edge"/>
              <c:yMode val="edge"/>
              <c:x val="0.460422855145903"/>
              <c:y val="0.940511682728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96"/>
        <c:crossesAt val="-6"/>
        <c:crossBetween val="midCat"/>
      </c:valAx>
      <c:valAx>
        <c:axId val="1114496"/>
        <c:scaling>
          <c:orientation val="minMax"/>
          <c:max val="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83"/>
        <c:crossesAt val="-6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332168443124"/>
          <c:y val="0.748803993621299"/>
          <c:w val="0.329765857067971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09796852249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2!$B$50</c:f>
              <c:strCache>
                <c:ptCount val="1"/>
                <c:pt idx="0">
                  <c:v>s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58:$A$61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B$58:$B$61</c:f>
              <c:numCache>
                <c:formatCode>General</c:formatCode>
                <c:ptCount val="4"/>
                <c:pt idx="0">
                  <c:v>-0.625132893897512</c:v>
                </c:pt>
                <c:pt idx="1">
                  <c:v>0</c:v>
                </c:pt>
                <c:pt idx="2">
                  <c:v>0.637890708058686</c:v>
                </c:pt>
                <c:pt idx="3">
                  <c:v>1.28003402083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2!$C$50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58:$A$61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C$58:$C$61</c:f>
              <c:numCache>
                <c:formatCode>General</c:formatCode>
                <c:ptCount val="4"/>
                <c:pt idx="0">
                  <c:v>0.606060606060611</c:v>
                </c:pt>
                <c:pt idx="1">
                  <c:v>0</c:v>
                </c:pt>
                <c:pt idx="2">
                  <c:v>-0.808080808080809</c:v>
                </c:pt>
                <c:pt idx="3">
                  <c:v>-1.616161616161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2!$D$50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58:$A$61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D$58:$D$61</c:f>
              <c:numCache>
                <c:formatCode>General</c:formatCode>
                <c:ptCount val="4"/>
                <c:pt idx="0">
                  <c:v>1.76124344707072</c:v>
                </c:pt>
                <c:pt idx="1">
                  <c:v>0</c:v>
                </c:pt>
                <c:pt idx="2">
                  <c:v>-1.6600754161685</c:v>
                </c:pt>
                <c:pt idx="3">
                  <c:v>-3.237376988871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2!$E$50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58:$A$61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E$58:$E$61</c:f>
              <c:numCache>
                <c:formatCode>General</c:formatCode>
                <c:ptCount val="4"/>
                <c:pt idx="0">
                  <c:v>0.872402770378265</c:v>
                </c:pt>
                <c:pt idx="1">
                  <c:v>0</c:v>
                </c:pt>
                <c:pt idx="2">
                  <c:v>-0.859083644112941</c:v>
                </c:pt>
                <c:pt idx="3">
                  <c:v>-1.704848161960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2!$F$5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58:$A$61</c:f>
              <c:numCache>
                <c:formatCode>General</c:formatCode>
                <c:ptCount val="4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</c:numCache>
            </c:numRef>
          </c:xVal>
          <c:yVal>
            <c:numRef>
              <c:f>Estudos2!$F$58:$F$61</c:f>
              <c:numCache>
                <c:formatCode>General</c:formatCode>
                <c:ptCount val="4"/>
                <c:pt idx="0">
                  <c:v>1.77838577291382</c:v>
                </c:pt>
                <c:pt idx="1">
                  <c:v>0</c:v>
                </c:pt>
                <c:pt idx="2">
                  <c:v>-1.64158686730506</c:v>
                </c:pt>
                <c:pt idx="3">
                  <c:v>-3.21477428180575</c:v>
                </c:pt>
              </c:numCache>
            </c:numRef>
          </c:yVal>
          <c:smooth val="1"/>
        </c:ser>
        <c:axId val="77337936"/>
        <c:axId val="22681346"/>
      </c:scatterChart>
      <c:valAx>
        <c:axId val="7733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no CD0 [%]</a:t>
                </a:r>
              </a:p>
            </c:rich>
          </c:tx>
          <c:layout>
            <c:manualLayout>
              <c:xMode val="edge"/>
              <c:yMode val="edge"/>
              <c:x val="0.460422855145903"/>
              <c:y val="0.940511682728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46"/>
        <c:crossesAt val="-6"/>
        <c:crossBetween val="midCat"/>
      </c:valAx>
      <c:valAx>
        <c:axId val="22681346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936"/>
        <c:crossesAt val="-6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6772671675695"/>
          <c:y val="0.75871871316647"/>
          <c:w val="0.400663987419186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33042110781"/>
          <c:y val="0.0337655134160716"/>
          <c:w val="0.945046304385812"/>
          <c:h val="0.910004853359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udos2!$D$64</c:f>
              <c:strCache>
                <c:ptCount val="1"/>
                <c:pt idx="0">
                  <c:v>W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73:$A$77</c:f>
              <c:numCache>
                <c:formatCode>General</c:formatCode>
                <c:ptCount val="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Estudos2!$D$73:$D$77</c:f>
              <c:numCache>
                <c:formatCode>General</c:formatCode>
                <c:ptCount val="5"/>
                <c:pt idx="0">
                  <c:v>0</c:v>
                </c:pt>
                <c:pt idx="1">
                  <c:v>6.55997137789941E-007</c:v>
                </c:pt>
                <c:pt idx="2">
                  <c:v>2.18101435581088</c:v>
                </c:pt>
                <c:pt idx="3">
                  <c:v>5.09499202720392</c:v>
                </c:pt>
                <c:pt idx="4">
                  <c:v>8.555479091775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udos2!$E$64</c:f>
              <c:strCache>
                <c:ptCount val="1"/>
                <c:pt idx="0">
                  <c:v>W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73:$A$77</c:f>
              <c:numCache>
                <c:formatCode>General</c:formatCode>
                <c:ptCount val="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Estudos2!$E$73:$E$77</c:f>
              <c:numCache>
                <c:formatCode>General</c:formatCode>
                <c:ptCount val="5"/>
                <c:pt idx="0">
                  <c:v>0</c:v>
                </c:pt>
                <c:pt idx="1">
                  <c:v>3.76058519351764E-007</c:v>
                </c:pt>
                <c:pt idx="2">
                  <c:v>1.8849443022926</c:v>
                </c:pt>
                <c:pt idx="3">
                  <c:v>4.65361277536565</c:v>
                </c:pt>
                <c:pt idx="4">
                  <c:v>8.21727284779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udos2!$J$64</c:f>
              <c:strCache>
                <c:ptCount val="1"/>
                <c:pt idx="0">
                  <c:v>sT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73:$A$77</c:f>
              <c:numCache>
                <c:formatCode>General</c:formatCode>
                <c:ptCount val="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Estudos2!$J$73:$J$77</c:f>
              <c:numCache>
                <c:formatCode>General</c:formatCode>
                <c:ptCount val="5"/>
                <c:pt idx="0">
                  <c:v>0</c:v>
                </c:pt>
                <c:pt idx="1">
                  <c:v>6.31321822761749</c:v>
                </c:pt>
                <c:pt idx="2">
                  <c:v>6.31321822761749</c:v>
                </c:pt>
                <c:pt idx="3">
                  <c:v>6.31321822761749</c:v>
                </c:pt>
                <c:pt idx="4">
                  <c:v>6.313218227617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tudos2!$P$64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73:$A$77</c:f>
              <c:numCache>
                <c:formatCode>General</c:formatCode>
                <c:ptCount val="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Estudos2!$P$73:$P$77</c:f>
              <c:numCache>
                <c:formatCode>General</c:formatCode>
                <c:ptCount val="5"/>
                <c:pt idx="0">
                  <c:v>0</c:v>
                </c:pt>
                <c:pt idx="1">
                  <c:v>2.43606149045585</c:v>
                </c:pt>
                <c:pt idx="2">
                  <c:v>-0.771600602781295</c:v>
                </c:pt>
                <c:pt idx="3">
                  <c:v>-4.90315706158297</c:v>
                </c:pt>
                <c:pt idx="4">
                  <c:v>-9.112568775826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udos2!$G$64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udos2!$A$73:$A$77</c:f>
              <c:numCache>
                <c:formatCode>General</c:formatCode>
                <c:ptCount val="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Estudos2!$G$73:$G$77</c:f>
              <c:numCache>
                <c:formatCode>General</c:formatCode>
                <c:ptCount val="5"/>
                <c:pt idx="0">
                  <c:v>0</c:v>
                </c:pt>
                <c:pt idx="1">
                  <c:v>3.92987548635991E-007</c:v>
                </c:pt>
                <c:pt idx="2">
                  <c:v>7.27642257941412</c:v>
                </c:pt>
                <c:pt idx="3">
                  <c:v>16.8781883482307</c:v>
                </c:pt>
                <c:pt idx="4">
                  <c:v>28.1240904473055</c:v>
                </c:pt>
              </c:numCache>
            </c:numRef>
          </c:yVal>
          <c:smooth val="1"/>
        </c:ser>
        <c:axId val="29020114"/>
        <c:axId val="67941896"/>
      </c:scatterChart>
      <c:valAx>
        <c:axId val="2902011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layout>
            <c:manualLayout>
              <c:xMode val="edge"/>
              <c:yMode val="edge"/>
              <c:x val="0.487550235890267"/>
              <c:y val="0.9419676904943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96"/>
        <c:crossesAt val="-10"/>
        <c:crossBetween val="midCat"/>
      </c:valAx>
      <c:valAx>
        <c:axId val="6794189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ção do Parâmetro  [%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0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698060457802"/>
          <c:y val="0.757262705401096"/>
          <c:w val="0.400663987419186"/>
          <c:h val="0.11010192054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51348679565"/>
          <c:y val="0.0802877881064561"/>
          <c:w val="0.849456291484254"/>
          <c:h val="0.857506685343181"/>
        </c:manualLayout>
      </c:layout>
      <c:scatterChart>
        <c:scatterStyle val="line"/>
        <c:varyColors val="0"/>
        <c:ser>
          <c:idx val="0"/>
          <c:order val="0"/>
          <c:tx>
            <c:strRef>
              <c:f>Polar!$P$5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T$8:$T$18</c:f>
              <c:numCache>
                <c:formatCode>General</c:formatCode>
                <c:ptCount val="11"/>
                <c:pt idx="0">
                  <c:v>3.68781778291716</c:v>
                </c:pt>
                <c:pt idx="1">
                  <c:v>2.43432247780074</c:v>
                </c:pt>
                <c:pt idx="2">
                  <c:v>1.94635578342054</c:v>
                </c:pt>
                <c:pt idx="3">
                  <c:v>1.66854210415156</c:v>
                </c:pt>
                <c:pt idx="4">
                  <c:v>1.48345786903132</c:v>
                </c:pt>
                <c:pt idx="5">
                  <c:v>1.34885061934635</c:v>
                </c:pt>
                <c:pt idx="6">
                  <c:v>1.24528758247076</c:v>
                </c:pt>
                <c:pt idx="7">
                  <c:v>1.16241863754932</c:v>
                </c:pt>
                <c:pt idx="8">
                  <c:v>1.0941586258818</c:v>
                </c:pt>
                <c:pt idx="9">
                  <c:v>1.03666486478547</c:v>
                </c:pt>
                <c:pt idx="10">
                  <c:v>0.987375508236473</c:v>
                </c:pt>
              </c:numCache>
            </c:numRef>
          </c:xVal>
          <c:yVal>
            <c:numRef>
              <c:f>Polar!$P$8:$P$18</c:f>
              <c:numCache>
                <c:formatCode>General</c:formatCode>
                <c:ptCount val="11"/>
                <c:pt idx="0">
                  <c:v>0.0211809729498384</c:v>
                </c:pt>
                <c:pt idx="1">
                  <c:v>0.0229761159490601</c:v>
                </c:pt>
                <c:pt idx="2">
                  <c:v>0.0261823121707351</c:v>
                </c:pt>
                <c:pt idx="3">
                  <c:v>0.0307995616148636</c:v>
                </c:pt>
                <c:pt idx="4">
                  <c:v>0.0368278642814456</c:v>
                </c:pt>
                <c:pt idx="5">
                  <c:v>0.044267220170481</c:v>
                </c:pt>
                <c:pt idx="6">
                  <c:v>0.0531176292819698</c:v>
                </c:pt>
                <c:pt idx="7">
                  <c:v>0.063379091615912</c:v>
                </c:pt>
                <c:pt idx="8">
                  <c:v>0.0750516071723077</c:v>
                </c:pt>
                <c:pt idx="9">
                  <c:v>0.0881351759511567</c:v>
                </c:pt>
                <c:pt idx="10">
                  <c:v>0.102629797952459</c:v>
                </c:pt>
              </c:numCache>
            </c:numRef>
          </c:yVal>
          <c:smooth val="1"/>
        </c:ser>
        <c:axId val="48889676"/>
        <c:axId val="47080124"/>
      </c:scatterChart>
      <c:scatterChart>
        <c:scatterStyle val="line"/>
        <c:varyColors val="0"/>
        <c:ser>
          <c:idx val="1"/>
          <c:order val="1"/>
          <c:tx>
            <c:strRef>
              <c:f>Polar!$Q$5</c:f>
              <c:strCache>
                <c:ptCount val="1"/>
                <c:pt idx="0">
                  <c:v>CL/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T$8:$T$18</c:f>
              <c:numCache>
                <c:formatCode>General</c:formatCode>
                <c:ptCount val="11"/>
                <c:pt idx="0">
                  <c:v>3.68781778291716</c:v>
                </c:pt>
                <c:pt idx="1">
                  <c:v>2.43432247780074</c:v>
                </c:pt>
                <c:pt idx="2">
                  <c:v>1.94635578342054</c:v>
                </c:pt>
                <c:pt idx="3">
                  <c:v>1.66854210415156</c:v>
                </c:pt>
                <c:pt idx="4">
                  <c:v>1.48345786903132</c:v>
                </c:pt>
                <c:pt idx="5">
                  <c:v>1.34885061934635</c:v>
                </c:pt>
                <c:pt idx="6">
                  <c:v>1.24528758247076</c:v>
                </c:pt>
                <c:pt idx="7">
                  <c:v>1.16241863754932</c:v>
                </c:pt>
                <c:pt idx="8">
                  <c:v>1.0941586258818</c:v>
                </c:pt>
                <c:pt idx="9">
                  <c:v>1.03666486478547</c:v>
                </c:pt>
                <c:pt idx="10">
                  <c:v>0.987375508236473</c:v>
                </c:pt>
              </c:numCache>
            </c:numRef>
          </c:xVal>
          <c:yVal>
            <c:numRef>
              <c:f>Polar!$Q$8:$Q$18</c:f>
              <c:numCache>
                <c:formatCode>General</c:formatCode>
                <c:ptCount val="11"/>
                <c:pt idx="0">
                  <c:v>4.72121843679343</c:v>
                </c:pt>
                <c:pt idx="1">
                  <c:v>9.9886334360786</c:v>
                </c:pt>
                <c:pt idx="2">
                  <c:v>13.7115468511321</c:v>
                </c:pt>
                <c:pt idx="3">
                  <c:v>15.8606153590268</c:v>
                </c:pt>
                <c:pt idx="4">
                  <c:v>16.780772169603</c:v>
                </c:pt>
                <c:pt idx="5">
                  <c:v>16.8860840396403</c:v>
                </c:pt>
                <c:pt idx="6">
                  <c:v>16.5105260128334</c:v>
                </c:pt>
                <c:pt idx="7">
                  <c:v>15.8806315196116</c:v>
                </c:pt>
                <c:pt idx="8">
                  <c:v>15.1362514781583</c:v>
                </c:pt>
                <c:pt idx="9">
                  <c:v>14.3586256717899</c:v>
                </c:pt>
                <c:pt idx="10">
                  <c:v>13.5925435675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!$R$5</c:f>
              <c:strCache>
                <c:ptCount val="1"/>
                <c:pt idx="0">
                  <c:v>CL3/2/C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T$8:$T$18</c:f>
              <c:numCache>
                <c:formatCode>General</c:formatCode>
                <c:ptCount val="11"/>
                <c:pt idx="0">
                  <c:v>3.68781778291716</c:v>
                </c:pt>
                <c:pt idx="1">
                  <c:v>2.43432247780074</c:v>
                </c:pt>
                <c:pt idx="2">
                  <c:v>1.94635578342054</c:v>
                </c:pt>
                <c:pt idx="3">
                  <c:v>1.66854210415156</c:v>
                </c:pt>
                <c:pt idx="4">
                  <c:v>1.48345786903132</c:v>
                </c:pt>
                <c:pt idx="5">
                  <c:v>1.34885061934635</c:v>
                </c:pt>
                <c:pt idx="6">
                  <c:v>1.24528758247076</c:v>
                </c:pt>
                <c:pt idx="7">
                  <c:v>1.16241863754932</c:v>
                </c:pt>
                <c:pt idx="8">
                  <c:v>1.0941586258818</c:v>
                </c:pt>
                <c:pt idx="9">
                  <c:v>1.03666486478547</c:v>
                </c:pt>
                <c:pt idx="10">
                  <c:v>0.987375508236473</c:v>
                </c:pt>
              </c:numCache>
            </c:numRef>
          </c:xVal>
          <c:yVal>
            <c:numRef>
              <c:f>Polar!$R$8:$R$18</c:f>
              <c:numCache>
                <c:formatCode>General</c:formatCode>
                <c:ptCount val="11"/>
                <c:pt idx="0">
                  <c:v>1.49298035914469</c:v>
                </c:pt>
                <c:pt idx="1">
                  <c:v>4.78517054269957</c:v>
                </c:pt>
                <c:pt idx="2">
                  <c:v>8.21549387567379</c:v>
                </c:pt>
                <c:pt idx="3">
                  <c:v>11.0854242096764</c:v>
                </c:pt>
                <c:pt idx="4">
                  <c:v>13.1918644030259</c:v>
                </c:pt>
                <c:pt idx="5">
                  <c:v>14.5993844411284</c:v>
                </c:pt>
                <c:pt idx="6">
                  <c:v>15.461823324121</c:v>
                </c:pt>
                <c:pt idx="7">
                  <c:v>15.9321599739389</c:v>
                </c:pt>
                <c:pt idx="8">
                  <c:v>16.1327164361188</c:v>
                </c:pt>
                <c:pt idx="9">
                  <c:v>16.1526561596401</c:v>
                </c:pt>
                <c:pt idx="10">
                  <c:v>16.0541692618376</c:v>
                </c:pt>
              </c:numCache>
            </c:numRef>
          </c:yVal>
          <c:smooth val="1"/>
        </c:ser>
        <c:axId val="9557561"/>
        <c:axId val="8243619"/>
      </c:scatterChart>
      <c:valAx>
        <c:axId val="4888967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/VS</a:t>
                </a:r>
              </a:p>
            </c:rich>
          </c:tx>
          <c:layout>
            <c:manualLayout>
              <c:xMode val="edge"/>
              <c:yMode val="edge"/>
              <c:x val="0.483194464058749"/>
              <c:y val="0.938622182605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24"/>
        <c:crossesAt val="0"/>
        <c:crossBetween val="midCat"/>
      </c:valAx>
      <c:valAx>
        <c:axId val="470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432573538774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76"/>
        <c:crossesAt val="0"/>
        <c:crossBetween val="midCat"/>
      </c:valAx>
      <c:valAx>
        <c:axId val="9557561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9"/>
        <c:crossBetween val="midCat"/>
      </c:valAx>
      <c:valAx>
        <c:axId val="824361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8125970908064"/>
          <c:y val="0.115178912517509"/>
          <c:w val="0.179353198700748"/>
          <c:h val="0.09881573920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22802895009"/>
          <c:y val="0.119716558925908"/>
          <c:w val="0.853369677601278"/>
          <c:h val="0.792640477374441"/>
        </c:manualLayout>
      </c:layout>
      <c:scatterChart>
        <c:scatterStyle val="line"/>
        <c:varyColors val="0"/>
        <c:ser>
          <c:idx val="0"/>
          <c:order val="0"/>
          <c:tx>
            <c:strRef>
              <c:f>Polar!$P$5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O$8:$O$18</c:f>
              <c:numCache>
                <c:formatCode>General</c:formatCode>
                <c:ptCount val="11"/>
                <c:pt idx="0">
                  <c:v>0.1</c:v>
                </c:pt>
                <c:pt idx="1">
                  <c:v>0.2295</c:v>
                </c:pt>
                <c:pt idx="2">
                  <c:v>0.359</c:v>
                </c:pt>
                <c:pt idx="3">
                  <c:v>0.4885</c:v>
                </c:pt>
                <c:pt idx="4">
                  <c:v>0.618</c:v>
                </c:pt>
                <c:pt idx="5">
                  <c:v>0.7475</c:v>
                </c:pt>
                <c:pt idx="6">
                  <c:v>0.877</c:v>
                </c:pt>
                <c:pt idx="7">
                  <c:v>1.0065</c:v>
                </c:pt>
                <c:pt idx="8">
                  <c:v>1.136</c:v>
                </c:pt>
                <c:pt idx="9">
                  <c:v>1.2655</c:v>
                </c:pt>
                <c:pt idx="10">
                  <c:v>1.395</c:v>
                </c:pt>
              </c:numCache>
            </c:numRef>
          </c:xVal>
          <c:yVal>
            <c:numRef>
              <c:f>Polar!$P$8:$P$18</c:f>
              <c:numCache>
                <c:formatCode>General</c:formatCode>
                <c:ptCount val="11"/>
                <c:pt idx="0">
                  <c:v>0.0211809729498384</c:v>
                </c:pt>
                <c:pt idx="1">
                  <c:v>0.0229761159490601</c:v>
                </c:pt>
                <c:pt idx="2">
                  <c:v>0.0261823121707351</c:v>
                </c:pt>
                <c:pt idx="3">
                  <c:v>0.0307995616148636</c:v>
                </c:pt>
                <c:pt idx="4">
                  <c:v>0.0368278642814456</c:v>
                </c:pt>
                <c:pt idx="5">
                  <c:v>0.044267220170481</c:v>
                </c:pt>
                <c:pt idx="6">
                  <c:v>0.0531176292819698</c:v>
                </c:pt>
                <c:pt idx="7">
                  <c:v>0.063379091615912</c:v>
                </c:pt>
                <c:pt idx="8">
                  <c:v>0.0750516071723077</c:v>
                </c:pt>
                <c:pt idx="9">
                  <c:v>0.0881351759511567</c:v>
                </c:pt>
                <c:pt idx="10">
                  <c:v>0.102629797952459</c:v>
                </c:pt>
              </c:numCache>
            </c:numRef>
          </c:yVal>
          <c:smooth val="1"/>
        </c:ser>
        <c:axId val="18287973"/>
        <c:axId val="932181"/>
      </c:scatterChart>
      <c:scatterChart>
        <c:scatterStyle val="line"/>
        <c:varyColors val="0"/>
        <c:ser>
          <c:idx val="1"/>
          <c:order val="1"/>
          <c:tx>
            <c:strRef>
              <c:f>Polar!$Q$5</c:f>
              <c:strCache>
                <c:ptCount val="1"/>
                <c:pt idx="0">
                  <c:v>CL/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O$8:$O$18</c:f>
              <c:numCache>
                <c:formatCode>General</c:formatCode>
                <c:ptCount val="11"/>
                <c:pt idx="0">
                  <c:v>0.1</c:v>
                </c:pt>
                <c:pt idx="1">
                  <c:v>0.2295</c:v>
                </c:pt>
                <c:pt idx="2">
                  <c:v>0.359</c:v>
                </c:pt>
                <c:pt idx="3">
                  <c:v>0.4885</c:v>
                </c:pt>
                <c:pt idx="4">
                  <c:v>0.618</c:v>
                </c:pt>
                <c:pt idx="5">
                  <c:v>0.7475</c:v>
                </c:pt>
                <c:pt idx="6">
                  <c:v>0.877</c:v>
                </c:pt>
                <c:pt idx="7">
                  <c:v>1.0065</c:v>
                </c:pt>
                <c:pt idx="8">
                  <c:v>1.136</c:v>
                </c:pt>
                <c:pt idx="9">
                  <c:v>1.2655</c:v>
                </c:pt>
                <c:pt idx="10">
                  <c:v>1.395</c:v>
                </c:pt>
              </c:numCache>
            </c:numRef>
          </c:xVal>
          <c:yVal>
            <c:numRef>
              <c:f>Polar!$Q$8:$Q$18</c:f>
              <c:numCache>
                <c:formatCode>General</c:formatCode>
                <c:ptCount val="11"/>
                <c:pt idx="0">
                  <c:v>4.72121843679343</c:v>
                </c:pt>
                <c:pt idx="1">
                  <c:v>9.9886334360786</c:v>
                </c:pt>
                <c:pt idx="2">
                  <c:v>13.7115468511321</c:v>
                </c:pt>
                <c:pt idx="3">
                  <c:v>15.8606153590268</c:v>
                </c:pt>
                <c:pt idx="4">
                  <c:v>16.780772169603</c:v>
                </c:pt>
                <c:pt idx="5">
                  <c:v>16.8860840396403</c:v>
                </c:pt>
                <c:pt idx="6">
                  <c:v>16.5105260128334</c:v>
                </c:pt>
                <c:pt idx="7">
                  <c:v>15.8806315196116</c:v>
                </c:pt>
                <c:pt idx="8">
                  <c:v>15.1362514781583</c:v>
                </c:pt>
                <c:pt idx="9">
                  <c:v>14.3586256717899</c:v>
                </c:pt>
                <c:pt idx="10">
                  <c:v>13.5925435675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!$R$5</c:f>
              <c:strCache>
                <c:ptCount val="1"/>
                <c:pt idx="0">
                  <c:v>CL3/2/C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O$8:$O$18</c:f>
              <c:numCache>
                <c:formatCode>General</c:formatCode>
                <c:ptCount val="11"/>
                <c:pt idx="0">
                  <c:v>0.1</c:v>
                </c:pt>
                <c:pt idx="1">
                  <c:v>0.2295</c:v>
                </c:pt>
                <c:pt idx="2">
                  <c:v>0.359</c:v>
                </c:pt>
                <c:pt idx="3">
                  <c:v>0.4885</c:v>
                </c:pt>
                <c:pt idx="4">
                  <c:v>0.618</c:v>
                </c:pt>
                <c:pt idx="5">
                  <c:v>0.7475</c:v>
                </c:pt>
                <c:pt idx="6">
                  <c:v>0.877</c:v>
                </c:pt>
                <c:pt idx="7">
                  <c:v>1.0065</c:v>
                </c:pt>
                <c:pt idx="8">
                  <c:v>1.136</c:v>
                </c:pt>
                <c:pt idx="9">
                  <c:v>1.2655</c:v>
                </c:pt>
                <c:pt idx="10">
                  <c:v>1.395</c:v>
                </c:pt>
              </c:numCache>
            </c:numRef>
          </c:xVal>
          <c:yVal>
            <c:numRef>
              <c:f>Polar!$R$8:$R$18</c:f>
              <c:numCache>
                <c:formatCode>General</c:formatCode>
                <c:ptCount val="11"/>
                <c:pt idx="0">
                  <c:v>1.49298035914469</c:v>
                </c:pt>
                <c:pt idx="1">
                  <c:v>4.78517054269957</c:v>
                </c:pt>
                <c:pt idx="2">
                  <c:v>8.21549387567379</c:v>
                </c:pt>
                <c:pt idx="3">
                  <c:v>11.0854242096764</c:v>
                </c:pt>
                <c:pt idx="4">
                  <c:v>13.1918644030259</c:v>
                </c:pt>
                <c:pt idx="5">
                  <c:v>14.5993844411284</c:v>
                </c:pt>
                <c:pt idx="6">
                  <c:v>15.461823324121</c:v>
                </c:pt>
                <c:pt idx="7">
                  <c:v>15.9321599739389</c:v>
                </c:pt>
                <c:pt idx="8">
                  <c:v>16.1327164361188</c:v>
                </c:pt>
                <c:pt idx="9">
                  <c:v>16.1526561596401</c:v>
                </c:pt>
                <c:pt idx="10">
                  <c:v>16.0541692618376</c:v>
                </c:pt>
              </c:numCache>
            </c:numRef>
          </c:yVal>
          <c:smooth val="1"/>
        </c:ser>
        <c:axId val="26664076"/>
        <c:axId val="25326668"/>
      </c:scatterChart>
      <c:valAx>
        <c:axId val="1828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layout>
            <c:manualLayout>
              <c:xMode val="edge"/>
              <c:yMode val="edge"/>
              <c:x val="0.494971331892095"/>
              <c:y val="0.901914470412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1"/>
        <c:crossesAt val="0"/>
        <c:crossBetween val="midCat"/>
        <c:majorUnit val="0.2"/>
      </c:valAx>
      <c:valAx>
        <c:axId val="9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4048980606663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973"/>
        <c:crossesAt val="0"/>
        <c:crossBetween val="midCat"/>
      </c:valAx>
      <c:valAx>
        <c:axId val="26664076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668"/>
        <c:crossBetween val="midCat"/>
      </c:valAx>
      <c:valAx>
        <c:axId val="25326668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07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593476830529"/>
          <c:y val="0.68262058677275"/>
          <c:w val="0.172384622614907"/>
          <c:h val="0.1228244654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383707344587"/>
          <c:y val="0.0351630653603543"/>
          <c:w val="0.939728455743121"/>
          <c:h val="0.875251644074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WWS1!$AE$2</c:f>
              <c:strCache>
                <c:ptCount val="1"/>
                <c:pt idx="0">
                  <c:v>Per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E$7:$AE$68</c:f>
              <c:numCache>
                <c:formatCode>General</c:formatCode>
                <c:ptCount val="62"/>
                <c:pt idx="0">
                  <c:v>611.53446571875</c:v>
                </c:pt>
                <c:pt idx="1">
                  <c:v>611.53446571875</c:v>
                </c:pt>
                <c:pt idx="2">
                  <c:v>611.53446571875</c:v>
                </c:pt>
                <c:pt idx="3">
                  <c:v>611.53446571875</c:v>
                </c:pt>
                <c:pt idx="4">
                  <c:v>611.53446571875</c:v>
                </c:pt>
                <c:pt idx="5">
                  <c:v>611.53446571875</c:v>
                </c:pt>
                <c:pt idx="6">
                  <c:v>611.53446571875</c:v>
                </c:pt>
                <c:pt idx="7">
                  <c:v>611.53446571875</c:v>
                </c:pt>
                <c:pt idx="8">
                  <c:v>611.53446571875</c:v>
                </c:pt>
                <c:pt idx="9">
                  <c:v>611.53446571875</c:v>
                </c:pt>
                <c:pt idx="10">
                  <c:v>611.53446571875</c:v>
                </c:pt>
                <c:pt idx="11">
                  <c:v>611.53446571875</c:v>
                </c:pt>
                <c:pt idx="12">
                  <c:v>611.53446571875</c:v>
                </c:pt>
                <c:pt idx="13">
                  <c:v>611.53446571875</c:v>
                </c:pt>
                <c:pt idx="14">
                  <c:v>611.53446571875</c:v>
                </c:pt>
                <c:pt idx="15">
                  <c:v>611.53446571875</c:v>
                </c:pt>
                <c:pt idx="16">
                  <c:v>611.53446571875</c:v>
                </c:pt>
                <c:pt idx="17">
                  <c:v>611.53446571875</c:v>
                </c:pt>
                <c:pt idx="18">
                  <c:v>611.53446571875</c:v>
                </c:pt>
                <c:pt idx="19">
                  <c:v>611.53446571875</c:v>
                </c:pt>
                <c:pt idx="20">
                  <c:v>611.53446571875</c:v>
                </c:pt>
                <c:pt idx="21">
                  <c:v>611.53446571875</c:v>
                </c:pt>
                <c:pt idx="22">
                  <c:v>611.53446571875</c:v>
                </c:pt>
                <c:pt idx="23">
                  <c:v>611.53446571875</c:v>
                </c:pt>
                <c:pt idx="24">
                  <c:v>611.53446571875</c:v>
                </c:pt>
                <c:pt idx="25">
                  <c:v>611.53446571875</c:v>
                </c:pt>
                <c:pt idx="26">
                  <c:v>611.53446571875</c:v>
                </c:pt>
                <c:pt idx="27">
                  <c:v>611.53446571875</c:v>
                </c:pt>
                <c:pt idx="28">
                  <c:v>611.53446571875</c:v>
                </c:pt>
                <c:pt idx="29">
                  <c:v>611.53446571875</c:v>
                </c:pt>
                <c:pt idx="30">
                  <c:v>611.53446571875</c:v>
                </c:pt>
                <c:pt idx="31">
                  <c:v>611.53446571875</c:v>
                </c:pt>
                <c:pt idx="32">
                  <c:v>611.53446571875</c:v>
                </c:pt>
                <c:pt idx="33">
                  <c:v>611.53446571875</c:v>
                </c:pt>
                <c:pt idx="34">
                  <c:v>611.53446571875</c:v>
                </c:pt>
                <c:pt idx="35">
                  <c:v>611.53446571875</c:v>
                </c:pt>
                <c:pt idx="36">
                  <c:v>611.53446571875</c:v>
                </c:pt>
                <c:pt idx="37">
                  <c:v>611.53446571875</c:v>
                </c:pt>
                <c:pt idx="38">
                  <c:v>611.53446571875</c:v>
                </c:pt>
                <c:pt idx="39">
                  <c:v>611.53446571875</c:v>
                </c:pt>
                <c:pt idx="40">
                  <c:v>611.53446571875</c:v>
                </c:pt>
                <c:pt idx="41">
                  <c:v>611.53446571875</c:v>
                </c:pt>
                <c:pt idx="42">
                  <c:v>611.53446571875</c:v>
                </c:pt>
                <c:pt idx="43">
                  <c:v>611.53446571875</c:v>
                </c:pt>
                <c:pt idx="44">
                  <c:v>611.53446571875</c:v>
                </c:pt>
                <c:pt idx="45">
                  <c:v>611.53446571875</c:v>
                </c:pt>
                <c:pt idx="46">
                  <c:v>611.53446571875</c:v>
                </c:pt>
                <c:pt idx="47">
                  <c:v>611.53446571875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WWS1!$AF$2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F$7:$AF$68</c:f>
              <c:numCache>
                <c:formatCode>General</c:formatCode>
                <c:ptCount val="62"/>
                <c:pt idx="0">
                  <c:v>0.0309757325838019</c:v>
                </c:pt>
                <c:pt idx="1">
                  <c:v>0.403945451875016</c:v>
                </c:pt>
                <c:pt idx="2">
                  <c:v>0.60942991791101</c:v>
                </c:pt>
                <c:pt idx="3">
                  <c:v>0.793874613815442</c:v>
                </c:pt>
                <c:pt idx="4">
                  <c:v>0.97172366294399</c:v>
                </c:pt>
                <c:pt idx="5">
                  <c:v>1.14804767541553</c:v>
                </c:pt>
                <c:pt idx="6">
                  <c:v>1.32518503702456</c:v>
                </c:pt>
                <c:pt idx="7">
                  <c:v>1.50437074728724</c:v>
                </c:pt>
                <c:pt idx="8">
                  <c:v>1.68630960088425</c:v>
                </c:pt>
                <c:pt idx="9">
                  <c:v>1.87142199216644</c:v>
                </c:pt>
                <c:pt idx="10">
                  <c:v>2.05996375445565</c:v>
                </c:pt>
                <c:pt idx="11">
                  <c:v>2.25209013517283</c:v>
                </c:pt>
                <c:pt idx="12">
                  <c:v>2.44789234051816</c:v>
                </c:pt>
                <c:pt idx="13">
                  <c:v>2.64741953368429</c:v>
                </c:pt>
                <c:pt idx="14">
                  <c:v>2.85069263913663</c:v>
                </c:pt>
                <c:pt idx="15">
                  <c:v>3.0577133013805</c:v>
                </c:pt>
                <c:pt idx="16">
                  <c:v>3.26846986147274</c:v>
                </c:pt>
                <c:pt idx="17">
                  <c:v>3.48294143573574</c:v>
                </c:pt>
                <c:pt idx="18">
                  <c:v>3.70110075218915</c:v>
                </c:pt>
                <c:pt idx="19">
                  <c:v>3.92291615393626</c:v>
                </c:pt>
                <c:pt idx="20">
                  <c:v>4.14835303220808</c:v>
                </c:pt>
                <c:pt idx="21">
                  <c:v>4.3773748618425</c:v>
                </c:pt>
                <c:pt idx="22">
                  <c:v>4.60994395527582</c:v>
                </c:pt>
                <c:pt idx="23">
                  <c:v>4.84602201450823</c:v>
                </c:pt>
                <c:pt idx="24">
                  <c:v>5.08557053635297</c:v>
                </c:pt>
                <c:pt idx="25">
                  <c:v>5.32855111004307</c:v>
                </c:pt>
                <c:pt idx="26">
                  <c:v>5.57492563516733</c:v>
                </c:pt>
                <c:pt idx="27">
                  <c:v>5.82465648019891</c:v>
                </c:pt>
                <c:pt idx="28">
                  <c:v>6.07770659645241</c:v>
                </c:pt>
                <c:pt idx="29">
                  <c:v>6.33403959843542</c:v>
                </c:pt>
                <c:pt idx="30">
                  <c:v>6.5936198187696</c:v>
                </c:pt>
                <c:pt idx="31">
                  <c:v>6.85641234382235</c:v>
                </c:pt>
                <c:pt idx="32">
                  <c:v>7.12238303469283</c:v>
                </c:pt>
                <c:pt idx="33">
                  <c:v>7.39149853708581</c:v>
                </c:pt>
                <c:pt idx="34">
                  <c:v>7.6637262827747</c:v>
                </c:pt>
                <c:pt idx="35">
                  <c:v>7.93903448472913</c:v>
                </c:pt>
                <c:pt idx="36">
                  <c:v>8.21739212750674</c:v>
                </c:pt>
                <c:pt idx="37">
                  <c:v>8.49876895414586</c:v>
                </c:pt>
                <c:pt idx="38">
                  <c:v>8.78313545051755</c:v>
                </c:pt>
                <c:pt idx="39">
                  <c:v>8.88996210629945</c:v>
                </c:pt>
                <c:pt idx="40">
                  <c:v>8.99719921749863</c:v>
                </c:pt>
                <c:pt idx="41">
                  <c:v>9.10484532912574</c:v>
                </c:pt>
                <c:pt idx="42">
                  <c:v>9.21289899959216</c:v>
                </c:pt>
                <c:pt idx="43">
                  <c:v>9.32135880056761</c:v>
                </c:pt>
                <c:pt idx="44">
                  <c:v>9.43022331683683</c:v>
                </c:pt>
                <c:pt idx="45">
                  <c:v>9.5394911461555</c:v>
                </c:pt>
                <c:pt idx="46">
                  <c:v>9.64916089910562</c:v>
                </c:pt>
                <c:pt idx="47">
                  <c:v>9.75923119895071</c:v>
                </c:pt>
                <c:pt idx="48">
                  <c:v>9.86970068149096</c:v>
                </c:pt>
                <c:pt idx="49">
                  <c:v>11.4473276988542</c:v>
                </c:pt>
                <c:pt idx="50">
                  <c:v>13.0985865003158</c:v>
                </c:pt>
                <c:pt idx="51">
                  <c:v>14.8204531698845</c:v>
                </c:pt>
                <c:pt idx="52">
                  <c:v>16.6102309750051</c:v>
                </c:pt>
                <c:pt idx="53">
                  <c:v>18.4654992076495</c:v>
                </c:pt>
                <c:pt idx="54">
                  <c:v>20.3840713801096</c:v>
                </c:pt>
                <c:pt idx="55">
                  <c:v>22.363961147407</c:v>
                </c:pt>
                <c:pt idx="56">
                  <c:v>24.4033544321737</c:v>
                </c:pt>
                <c:pt idx="57">
                  <c:v>26.5005864856366</c:v>
                </c:pt>
                <c:pt idx="58">
                  <c:v>28.654122877146</c:v>
                </c:pt>
                <c:pt idx="59">
                  <c:v>30.8625436233717</c:v>
                </c:pt>
                <c:pt idx="60">
                  <c:v>33.1245298420242</c:v>
                </c:pt>
                <c:pt idx="61">
                  <c:v>35.4388524496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WWS1!$AG$2</c:f>
              <c:strCache>
                <c:ptCount val="1"/>
                <c:pt idx="0">
                  <c:v>Razão de Subi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G$7:$AG$68</c:f>
              <c:numCache>
                <c:formatCode>General</c:formatCode>
                <c:ptCount val="62"/>
                <c:pt idx="0">
                  <c:v>5.83184658386421</c:v>
                </c:pt>
                <c:pt idx="1">
                  <c:v>6.25576523689282</c:v>
                </c:pt>
                <c:pt idx="2">
                  <c:v>6.44600412497508</c:v>
                </c:pt>
                <c:pt idx="3">
                  <c:v>6.59212789568435</c:v>
                </c:pt>
                <c:pt idx="4">
                  <c:v>6.7153660855844</c:v>
                </c:pt>
                <c:pt idx="5">
                  <c:v>6.82396517873686</c:v>
                </c:pt>
                <c:pt idx="6">
                  <c:v>6.92215999302323</c:v>
                </c:pt>
                <c:pt idx="7">
                  <c:v>7.01246814589958</c:v>
                </c:pt>
                <c:pt idx="8">
                  <c:v>7.09653084922627</c:v>
                </c:pt>
                <c:pt idx="9">
                  <c:v>7.175488514177</c:v>
                </c:pt>
                <c:pt idx="10">
                  <c:v>7.25017169884401</c:v>
                </c:pt>
                <c:pt idx="11">
                  <c:v>7.32120754436262</c:v>
                </c:pt>
                <c:pt idx="12">
                  <c:v>7.38908336256004</c:v>
                </c:pt>
                <c:pt idx="13">
                  <c:v>7.45418674289928</c:v>
                </c:pt>
                <c:pt idx="14">
                  <c:v>7.51683197940323</c:v>
                </c:pt>
                <c:pt idx="15">
                  <c:v>7.5772781220022</c:v>
                </c:pt>
                <c:pt idx="16">
                  <c:v>7.6357416848519</c:v>
                </c:pt>
                <c:pt idx="17">
                  <c:v>7.69240582611303</c:v>
                </c:pt>
                <c:pt idx="18">
                  <c:v>7.74742712751046</c:v>
                </c:pt>
                <c:pt idx="19">
                  <c:v>7.80094069886636</c:v>
                </c:pt>
                <c:pt idx="20">
                  <c:v>7.85306408725785</c:v>
                </c:pt>
                <c:pt idx="21">
                  <c:v>7.90390031611323</c:v>
                </c:pt>
                <c:pt idx="22">
                  <c:v>7.95354027983742</c:v>
                </c:pt>
                <c:pt idx="23">
                  <c:v>8.00206465352625</c:v>
                </c:pt>
                <c:pt idx="24">
                  <c:v>8.04954543264359</c:v>
                </c:pt>
                <c:pt idx="25">
                  <c:v>8.09604718669528</c:v>
                </c:pt>
                <c:pt idx="26">
                  <c:v>8.14162808927061</c:v>
                </c:pt>
                <c:pt idx="27">
                  <c:v>8.18634077135758</c:v>
                </c:pt>
                <c:pt idx="28">
                  <c:v>8.23023303363622</c:v>
                </c:pt>
                <c:pt idx="29">
                  <c:v>8.27334844523003</c:v>
                </c:pt>
                <c:pt idx="30">
                  <c:v>8.31572685028282</c:v>
                </c:pt>
                <c:pt idx="31">
                  <c:v>8.35740479913268</c:v>
                </c:pt>
                <c:pt idx="32">
                  <c:v>8.39841591736318</c:v>
                </c:pt>
                <c:pt idx="33">
                  <c:v>8.43879122333328</c:v>
                </c:pt>
                <c:pt idx="34">
                  <c:v>8.47855940271333</c:v>
                </c:pt>
                <c:pt idx="35">
                  <c:v>8.51774704693513</c:v>
                </c:pt>
                <c:pt idx="36">
                  <c:v>8.55637886118951</c:v>
                </c:pt>
                <c:pt idx="37">
                  <c:v>8.59447784659383</c:v>
                </c:pt>
                <c:pt idx="38">
                  <c:v>8.63206546034515</c:v>
                </c:pt>
                <c:pt idx="39">
                  <c:v>8.64595857435185</c:v>
                </c:pt>
                <c:pt idx="40">
                  <c:v>8.65978434074244</c:v>
                </c:pt>
                <c:pt idx="41">
                  <c:v>8.67354372953732</c:v>
                </c:pt>
                <c:pt idx="42">
                  <c:v>8.68723768769245</c:v>
                </c:pt>
                <c:pt idx="43">
                  <c:v>8.70086713985987</c:v>
                </c:pt>
                <c:pt idx="44">
                  <c:v>8.71443298911637</c:v>
                </c:pt>
                <c:pt idx="45">
                  <c:v>8.72793611766172</c:v>
                </c:pt>
                <c:pt idx="46">
                  <c:v>8.74137738748817</c:v>
                </c:pt>
                <c:pt idx="47">
                  <c:v>8.75475764102264</c:v>
                </c:pt>
                <c:pt idx="48">
                  <c:v>8.76807770174279</c:v>
                </c:pt>
                <c:pt idx="49">
                  <c:v>8.94756613977777</c:v>
                </c:pt>
                <c:pt idx="50">
                  <c:v>9.11737542916261</c:v>
                </c:pt>
                <c:pt idx="51">
                  <c:v>9.27892068516642</c:v>
                </c:pt>
                <c:pt idx="52">
                  <c:v>9.43330251589121</c:v>
                </c:pt>
                <c:pt idx="53">
                  <c:v>9.58139696573256</c:v>
                </c:pt>
                <c:pt idx="54">
                  <c:v>9.72391486388901</c:v>
                </c:pt>
                <c:pt idx="55">
                  <c:v>9.86144241100748</c:v>
                </c:pt>
                <c:pt idx="56">
                  <c:v>9.99446978097569</c:v>
                </c:pt>
                <c:pt idx="57">
                  <c:v>10.1234117988723</c:v>
                </c:pt>
                <c:pt idx="58">
                  <c:v>10.2486232235775</c:v>
                </c:pt>
                <c:pt idx="59">
                  <c:v>10.3704102619555</c:v>
                </c:pt>
                <c:pt idx="60">
                  <c:v>10.4890393916928</c:v>
                </c:pt>
                <c:pt idx="61">
                  <c:v>10.60474422392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WWS1!$AH$2</c:f>
              <c:strCache>
                <c:ptCount val="1"/>
                <c:pt idx="0">
                  <c:v>Ângulo de Subid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H$7:$AH$68</c:f>
              <c:numCache>
                <c:formatCode>General</c:formatCode>
                <c:ptCount val="62"/>
                <c:pt idx="0">
                  <c:v>0.110500711161133</c:v>
                </c:pt>
                <c:pt idx="1">
                  <c:v>1.34212551720619</c:v>
                </c:pt>
                <c:pt idx="2">
                  <c:v>1.89483281603018</c:v>
                </c:pt>
                <c:pt idx="3">
                  <c:v>2.31937101332963</c:v>
                </c:pt>
                <c:pt idx="4">
                  <c:v>2.67741897995861</c:v>
                </c:pt>
                <c:pt idx="5">
                  <c:v>2.99293549730219</c:v>
                </c:pt>
                <c:pt idx="6">
                  <c:v>3.27822412104181</c:v>
                </c:pt>
                <c:pt idx="7">
                  <c:v>3.54059936798125</c:v>
                </c:pt>
                <c:pt idx="8">
                  <c:v>3.78482950492068</c:v>
                </c:pt>
                <c:pt idx="9">
                  <c:v>4.01422780595309</c:v>
                </c:pt>
                <c:pt idx="10">
                  <c:v>4.23120731882235</c:v>
                </c:pt>
                <c:pt idx="11">
                  <c:v>4.43759009729659</c:v>
                </c:pt>
                <c:pt idx="12">
                  <c:v>4.63479194445593</c:v>
                </c:pt>
                <c:pt idx="13">
                  <c:v>4.82393893671577</c:v>
                </c:pt>
                <c:pt idx="14">
                  <c:v>5.0059442028384</c:v>
                </c:pt>
                <c:pt idx="15">
                  <c:v>5.181560369107</c:v>
                </c:pt>
                <c:pt idx="16">
                  <c:v>5.35141648121963</c:v>
                </c:pt>
                <c:pt idx="17">
                  <c:v>5.51604467460498</c:v>
                </c:pt>
                <c:pt idx="18">
                  <c:v>5.67589987129855</c:v>
                </c:pt>
                <c:pt idx="19">
                  <c:v>5.83137461031065</c:v>
                </c:pt>
                <c:pt idx="20">
                  <c:v>5.98281040503078</c:v>
                </c:pt>
                <c:pt idx="21">
                  <c:v>6.13050657281382</c:v>
                </c:pt>
                <c:pt idx="22">
                  <c:v>6.274727192164</c:v>
                </c:pt>
                <c:pt idx="23">
                  <c:v>6.41570665109084</c:v>
                </c:pt>
                <c:pt idx="24">
                  <c:v>6.55365412038353</c:v>
                </c:pt>
                <c:pt idx="25">
                  <c:v>6.6887571959512</c:v>
                </c:pt>
                <c:pt idx="26">
                  <c:v>6.82118489143622</c:v>
                </c:pt>
                <c:pt idx="27">
                  <c:v>6.95109011737919</c:v>
                </c:pt>
                <c:pt idx="28">
                  <c:v>7.07861175066803</c:v>
                </c:pt>
                <c:pt idx="29">
                  <c:v>7.20387637411029</c:v>
                </c:pt>
                <c:pt idx="30">
                  <c:v>7.32699974820754</c:v>
                </c:pt>
                <c:pt idx="31">
                  <c:v>7.44808806385922</c:v>
                </c:pt>
                <c:pt idx="32">
                  <c:v>7.5672390145793</c:v>
                </c:pt>
                <c:pt idx="33">
                  <c:v>7.68454271902629</c:v>
                </c:pt>
                <c:pt idx="34">
                  <c:v>7.80008251862176</c:v>
                </c:pt>
                <c:pt idx="35">
                  <c:v>7.91393567032722</c:v>
                </c:pt>
                <c:pt idx="36">
                  <c:v>8.02617395094615</c:v>
                </c:pt>
                <c:pt idx="37">
                  <c:v>8.13686418638135</c:v>
                </c:pt>
                <c:pt idx="38">
                  <c:v>8.2460687169332</c:v>
                </c:pt>
                <c:pt idx="39">
                  <c:v>8.28643283802486</c:v>
                </c:pt>
                <c:pt idx="40">
                  <c:v>8.32660129187228</c:v>
                </c:pt>
                <c:pt idx="41">
                  <c:v>8.36657689670761</c:v>
                </c:pt>
                <c:pt idx="42">
                  <c:v>8.40636240375312</c:v>
                </c:pt>
                <c:pt idx="43">
                  <c:v>8.44596049943086</c:v>
                </c:pt>
                <c:pt idx="44">
                  <c:v>8.48537380747947</c:v>
                </c:pt>
                <c:pt idx="45">
                  <c:v>8.52460489098299</c:v>
                </c:pt>
                <c:pt idx="46">
                  <c:v>8.56365625431588</c:v>
                </c:pt>
                <c:pt idx="47">
                  <c:v>8.60253034500872</c:v>
                </c:pt>
                <c:pt idx="48">
                  <c:v>8.64122955553828</c:v>
                </c:pt>
                <c:pt idx="49">
                  <c:v>9.16270321823943</c:v>
                </c:pt>
                <c:pt idx="50">
                  <c:v>9.65605573200374</c:v>
                </c:pt>
                <c:pt idx="51">
                  <c:v>10.1253984777681</c:v>
                </c:pt>
                <c:pt idx="52">
                  <c:v>10.5739290884522</c:v>
                </c:pt>
                <c:pt idx="53">
                  <c:v>11.0041927646531</c:v>
                </c:pt>
                <c:pt idx="54">
                  <c:v>11.4182547018216</c:v>
                </c:pt>
                <c:pt idx="55">
                  <c:v>11.8178180079784</c:v>
                </c:pt>
                <c:pt idx="56">
                  <c:v>12.204306801442</c:v>
                </c:pt>
                <c:pt idx="57">
                  <c:v>12.5789262871579</c:v>
                </c:pt>
                <c:pt idx="58">
                  <c:v>12.9427071577695</c:v>
                </c:pt>
                <c:pt idx="59">
                  <c:v>13.2965390461505</c:v>
                </c:pt>
                <c:pt idx="60">
                  <c:v>13.641196158689</c:v>
                </c:pt>
                <c:pt idx="61">
                  <c:v>13.97735721350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WWS1!$AJ$2</c:f>
              <c:strCache>
                <c:ptCount val="1"/>
                <c:pt idx="0">
                  <c:v>Velocidade de Cruzeir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J$7:$AJ$68</c:f>
              <c:numCache>
                <c:formatCode>General</c:formatCode>
                <c:ptCount val="62"/>
                <c:pt idx="0">
                  <c:v>39351.7599386862</c:v>
                </c:pt>
                <c:pt idx="1">
                  <c:v>266.797245686574</c:v>
                </c:pt>
                <c:pt idx="2">
                  <c:v>133.919455132928</c:v>
                </c:pt>
                <c:pt idx="3">
                  <c:v>89.4555352329416</c:v>
                </c:pt>
                <c:pt idx="4">
                  <c:v>67.208031150535</c:v>
                </c:pt>
                <c:pt idx="5">
                  <c:v>53.8652636357393</c:v>
                </c:pt>
                <c:pt idx="6">
                  <c:v>44.9799231632077</c:v>
                </c:pt>
                <c:pt idx="7">
                  <c:v>38.6435445905534</c:v>
                </c:pt>
                <c:pt idx="8">
                  <c:v>33.9010819698569</c:v>
                </c:pt>
                <c:pt idx="9">
                  <c:v>30.2216325805619</c:v>
                </c:pt>
                <c:pt idx="10">
                  <c:v>27.2865099543495</c:v>
                </c:pt>
                <c:pt idx="11">
                  <c:v>24.892841754773</c:v>
                </c:pt>
                <c:pt idx="12">
                  <c:v>22.9053413186095</c:v>
                </c:pt>
                <c:pt idx="13">
                  <c:v>21.2303268059531</c:v>
                </c:pt>
                <c:pt idx="14">
                  <c:v>19.8008695748319</c:v>
                </c:pt>
                <c:pt idx="15">
                  <c:v>18.567880504241</c:v>
                </c:pt>
                <c:pt idx="16">
                  <c:v>17.4945375208225</c:v>
                </c:pt>
                <c:pt idx="17">
                  <c:v>16.5526790915653</c:v>
                </c:pt>
                <c:pt idx="18">
                  <c:v>15.7203994299612</c:v>
                </c:pt>
                <c:pt idx="19">
                  <c:v>14.9804028380558</c:v>
                </c:pt>
                <c:pt idx="20">
                  <c:v>14.3188515774703</c:v>
                </c:pt>
                <c:pt idx="21">
                  <c:v>13.7245428131828</c:v>
                </c:pt>
                <c:pt idx="22">
                  <c:v>13.1883099575737</c:v>
                </c:pt>
                <c:pt idx="23">
                  <c:v>12.7025801392623</c:v>
                </c:pt>
                <c:pt idx="24">
                  <c:v>12.2610422732812</c:v>
                </c:pt>
                <c:pt idx="25">
                  <c:v>11.8583947726678</c:v>
                </c:pt>
                <c:pt idx="26">
                  <c:v>11.4901514651793</c:v>
                </c:pt>
                <c:pt idx="27">
                  <c:v>11.1524906287263</c:v>
                </c:pt>
                <c:pt idx="28">
                  <c:v>10.8421363684742</c:v>
                </c:pt>
                <c:pt idx="29">
                  <c:v>10.5562645308378</c:v>
                </c:pt>
                <c:pt idx="30">
                  <c:v>10.2924274303977</c:v>
                </c:pt>
                <c:pt idx="31">
                  <c:v>10.0484931425939</c:v>
                </c:pt>
                <c:pt idx="32">
                  <c:v>9.82259617661148</c:v>
                </c:pt>
                <c:pt idx="33">
                  <c:v>9.61309711497877</c:v>
                </c:pt>
                <c:pt idx="34">
                  <c:v>9.41854937415973</c:v>
                </c:pt>
                <c:pt idx="35">
                  <c:v>9.23767166221949</c:v>
                </c:pt>
                <c:pt idx="36">
                  <c:v>9.06932502600896</c:v>
                </c:pt>
                <c:pt idx="37">
                  <c:v>8.91249361974114</c:v>
                </c:pt>
                <c:pt idx="38">
                  <c:v>8.76626850956279</c:v>
                </c:pt>
                <c:pt idx="39">
                  <c:v>8.71427535258894</c:v>
                </c:pt>
                <c:pt idx="40">
                  <c:v>8.66360418441606</c:v>
                </c:pt>
                <c:pt idx="41">
                  <c:v>8.6142171967146</c:v>
                </c:pt>
                <c:pt idx="42">
                  <c:v>8.56607800927715</c:v>
                </c:pt>
                <c:pt idx="43">
                  <c:v>8.51915160321913</c:v>
                </c:pt>
                <c:pt idx="44">
                  <c:v>8.47340425789429</c:v>
                </c:pt>
                <c:pt idx="45">
                  <c:v>8.42880349128589</c:v>
                </c:pt>
                <c:pt idx="46">
                  <c:v>8.38531800365246</c:v>
                </c:pt>
                <c:pt idx="47">
                  <c:v>8.3429176242225</c:v>
                </c:pt>
                <c:pt idx="48">
                  <c:v>8.30157326074744</c:v>
                </c:pt>
                <c:pt idx="49">
                  <c:v>7.82205182064083</c:v>
                </c:pt>
                <c:pt idx="50">
                  <c:v>7.48424775448753</c:v>
                </c:pt>
                <c:pt idx="51">
                  <c:v>7.24966037976366</c:v>
                </c:pt>
                <c:pt idx="52">
                  <c:v>7.0925770531056</c:v>
                </c:pt>
                <c:pt idx="53">
                  <c:v>6.99517080232238</c:v>
                </c:pt>
                <c:pt idx="54">
                  <c:v>6.94469258219001</c:v>
                </c:pt>
                <c:pt idx="55">
                  <c:v>6.93178343869062</c:v>
                </c:pt>
                <c:pt idx="56">
                  <c:v>6.94941792635459</c:v>
                </c:pt>
                <c:pt idx="57">
                  <c:v>6.99221950244985</c:v>
                </c:pt>
                <c:pt idx="58">
                  <c:v>7.05600358283534</c:v>
                </c:pt>
                <c:pt idx="59">
                  <c:v>7.13746457227747</c:v>
                </c:pt>
                <c:pt idx="60">
                  <c:v>7.23395658556447</c:v>
                </c:pt>
                <c:pt idx="61">
                  <c:v>7.3433366925498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WWS1!$AK$2</c:f>
              <c:strCache>
                <c:ptCount val="1"/>
                <c:pt idx="0">
                  <c:v>Volta Sustenta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K$7:$AK$68</c:f>
              <c:numCache>
                <c:formatCode>General</c:formatCode>
                <c:ptCount val="62"/>
                <c:pt idx="0">
                  <c:v>15533.5902210041</c:v>
                </c:pt>
                <c:pt idx="1">
                  <c:v>105.428518651273</c:v>
                </c:pt>
                <c:pt idx="2">
                  <c:v>53.089804106004</c:v>
                </c:pt>
                <c:pt idx="3">
                  <c:v>35.6513016608633</c:v>
                </c:pt>
                <c:pt idx="4">
                  <c:v>26.9824370384514</c:v>
                </c:pt>
                <c:pt idx="5">
                  <c:v>21.8286000085176</c:v>
                </c:pt>
                <c:pt idx="6">
                  <c:v>18.4342736531617</c:v>
                </c:pt>
                <c:pt idx="7">
                  <c:v>16.0461164688099</c:v>
                </c:pt>
                <c:pt idx="8">
                  <c:v>14.2871366339152</c:v>
                </c:pt>
                <c:pt idx="9">
                  <c:v>12.9477672851001</c:v>
                </c:pt>
                <c:pt idx="10">
                  <c:v>11.9022111322386</c:v>
                </c:pt>
                <c:pt idx="11">
                  <c:v>11.0703869898912</c:v>
                </c:pt>
                <c:pt idx="12">
                  <c:v>10.3988922278385</c:v>
                </c:pt>
                <c:pt idx="13">
                  <c:v>9.85074717243331</c:v>
                </c:pt>
                <c:pt idx="14">
                  <c:v>9.39953262289727</c:v>
                </c:pt>
                <c:pt idx="15">
                  <c:v>9.02587129462321</c:v>
                </c:pt>
                <c:pt idx="16">
                  <c:v>8.71522815865403</c:v>
                </c:pt>
                <c:pt idx="17">
                  <c:v>8.45648682038011</c:v>
                </c:pt>
                <c:pt idx="18">
                  <c:v>8.24100025881134</c:v>
                </c:pt>
                <c:pt idx="19">
                  <c:v>8.06194122475525</c:v>
                </c:pt>
                <c:pt idx="20">
                  <c:v>7.91384745306225</c:v>
                </c:pt>
                <c:pt idx="21">
                  <c:v>7.79229677201319</c:v>
                </c:pt>
                <c:pt idx="22">
                  <c:v>7.69367079175829</c:v>
                </c:pt>
                <c:pt idx="23">
                  <c:v>7.61498022096296</c:v>
                </c:pt>
                <c:pt idx="24">
                  <c:v>7.55373384187694</c:v>
                </c:pt>
                <c:pt idx="25">
                  <c:v>7.50783892280454</c:v>
                </c:pt>
                <c:pt idx="26">
                  <c:v>7.47552460628141</c:v>
                </c:pt>
                <c:pt idx="27">
                  <c:v>7.45528231779863</c:v>
                </c:pt>
                <c:pt idx="28">
                  <c:v>7.44581894097407</c:v>
                </c:pt>
                <c:pt idx="29">
                  <c:v>7.44601967833992</c:v>
                </c:pt>
                <c:pt idx="30">
                  <c:v>7.4549183382833</c:v>
                </c:pt>
                <c:pt idx="31">
                  <c:v>7.4716733716357</c:v>
                </c:pt>
                <c:pt idx="32">
                  <c:v>7.49554840044392</c:v>
                </c:pt>
                <c:pt idx="33">
                  <c:v>7.52589628623229</c:v>
                </c:pt>
                <c:pt idx="34">
                  <c:v>7.56214600918396</c:v>
                </c:pt>
                <c:pt idx="35">
                  <c:v>7.60379179616672</c:v>
                </c:pt>
                <c:pt idx="36">
                  <c:v>7.65038406041122</c:v>
                </c:pt>
                <c:pt idx="37">
                  <c:v>7.70152181015942</c:v>
                </c:pt>
                <c:pt idx="38">
                  <c:v>7.75684625573241</c:v>
                </c:pt>
                <c:pt idx="39">
                  <c:v>7.77848769656216</c:v>
                </c:pt>
                <c:pt idx="40">
                  <c:v>7.8006509750765</c:v>
                </c:pt>
                <c:pt idx="41">
                  <c:v>7.82332116693483</c:v>
                </c:pt>
                <c:pt idx="42">
                  <c:v>7.84648391152895</c:v>
                </c:pt>
                <c:pt idx="43">
                  <c:v>7.87012538561495</c:v>
                </c:pt>
                <c:pt idx="44">
                  <c:v>7.89423227841141</c:v>
                </c:pt>
                <c:pt idx="45">
                  <c:v>7.91879176806963</c:v>
                </c:pt>
                <c:pt idx="46">
                  <c:v>7.94379149942849</c:v>
                </c:pt>
                <c:pt idx="47">
                  <c:v>7.96921956297294</c:v>
                </c:pt>
                <c:pt idx="48">
                  <c:v>7.99506447492063</c:v>
                </c:pt>
                <c:pt idx="49">
                  <c:v>8.39241328747416</c:v>
                </c:pt>
                <c:pt idx="50">
                  <c:v>8.84570316869347</c:v>
                </c:pt>
                <c:pt idx="51">
                  <c:v>9.33973648074019</c:v>
                </c:pt>
                <c:pt idx="52">
                  <c:v>9.86436349597077</c:v>
                </c:pt>
                <c:pt idx="53">
                  <c:v>10.4125472516783</c:v>
                </c:pt>
                <c:pt idx="54">
                  <c:v>10.9792552300111</c:v>
                </c:pt>
                <c:pt idx="55">
                  <c:v>11.5607931070149</c:v>
                </c:pt>
                <c:pt idx="56">
                  <c:v>12.1543876805305</c:v>
                </c:pt>
                <c:pt idx="57">
                  <c:v>12.7579166310584</c:v>
                </c:pt>
                <c:pt idx="58">
                  <c:v>13.3697281490693</c:v>
                </c:pt>
                <c:pt idx="59">
                  <c:v>13.9885173943395</c:v>
                </c:pt>
                <c:pt idx="60">
                  <c:v>14.6132399384958</c:v>
                </c:pt>
                <c:pt idx="61">
                  <c:v>15.24304988805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WWS1!$AL$2</c:f>
              <c:strCache>
                <c:ptCount val="1"/>
                <c:pt idx="0">
                  <c:v>Volta Instantâne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L$7:$AL$68</c:f>
              <c:numCache>
                <c:formatCode>General</c:formatCode>
                <c:ptCount val="62"/>
                <c:pt idx="0">
                  <c:v>1000.35227840077</c:v>
                </c:pt>
                <c:pt idx="1">
                  <c:v>1000.35227840077</c:v>
                </c:pt>
                <c:pt idx="2">
                  <c:v>1000.35227840077</c:v>
                </c:pt>
                <c:pt idx="3">
                  <c:v>1000.35227840077</c:v>
                </c:pt>
                <c:pt idx="4">
                  <c:v>1000.35227840077</c:v>
                </c:pt>
                <c:pt idx="5">
                  <c:v>1000.35227840077</c:v>
                </c:pt>
                <c:pt idx="6">
                  <c:v>1000.35227840077</c:v>
                </c:pt>
                <c:pt idx="7">
                  <c:v>1000.35227840077</c:v>
                </c:pt>
                <c:pt idx="8">
                  <c:v>1000.35227840077</c:v>
                </c:pt>
                <c:pt idx="9">
                  <c:v>1000.35227840077</c:v>
                </c:pt>
                <c:pt idx="10">
                  <c:v>1000.35227840077</c:v>
                </c:pt>
                <c:pt idx="11">
                  <c:v>1000.35227840077</c:v>
                </c:pt>
                <c:pt idx="12">
                  <c:v>1000.35227840077</c:v>
                </c:pt>
                <c:pt idx="13">
                  <c:v>1000.35227840077</c:v>
                </c:pt>
                <c:pt idx="14">
                  <c:v>1000.35227840077</c:v>
                </c:pt>
                <c:pt idx="15">
                  <c:v>1000.35227840077</c:v>
                </c:pt>
                <c:pt idx="16">
                  <c:v>1000.35227840077</c:v>
                </c:pt>
                <c:pt idx="17">
                  <c:v>1000.35227840077</c:v>
                </c:pt>
                <c:pt idx="18">
                  <c:v>1000.35227840077</c:v>
                </c:pt>
                <c:pt idx="19">
                  <c:v>1000.35227840077</c:v>
                </c:pt>
                <c:pt idx="20">
                  <c:v>1000.35227840077</c:v>
                </c:pt>
                <c:pt idx="21">
                  <c:v>1000.35227840077</c:v>
                </c:pt>
                <c:pt idx="22">
                  <c:v>1000.35227840077</c:v>
                </c:pt>
                <c:pt idx="23">
                  <c:v>1000.35227840077</c:v>
                </c:pt>
                <c:pt idx="24">
                  <c:v>1000.35227840077</c:v>
                </c:pt>
                <c:pt idx="25">
                  <c:v>1000.35227840077</c:v>
                </c:pt>
                <c:pt idx="26">
                  <c:v>1000.35227840077</c:v>
                </c:pt>
                <c:pt idx="27">
                  <c:v>1000.35227840077</c:v>
                </c:pt>
                <c:pt idx="28">
                  <c:v>1000.35227840077</c:v>
                </c:pt>
                <c:pt idx="29">
                  <c:v>1000.35227840077</c:v>
                </c:pt>
                <c:pt idx="30">
                  <c:v>1000.35227840077</c:v>
                </c:pt>
                <c:pt idx="31">
                  <c:v>1000.35227840077</c:v>
                </c:pt>
                <c:pt idx="32">
                  <c:v>1000.35227840077</c:v>
                </c:pt>
                <c:pt idx="33">
                  <c:v>1000.35227840077</c:v>
                </c:pt>
                <c:pt idx="34">
                  <c:v>1000.35227840077</c:v>
                </c:pt>
                <c:pt idx="35">
                  <c:v>1000.35227840077</c:v>
                </c:pt>
                <c:pt idx="36">
                  <c:v>1000.35227840077</c:v>
                </c:pt>
                <c:pt idx="37">
                  <c:v>1000.35227840077</c:v>
                </c:pt>
                <c:pt idx="38">
                  <c:v>1000.35227840077</c:v>
                </c:pt>
                <c:pt idx="39">
                  <c:v>1000.35227840077</c:v>
                </c:pt>
                <c:pt idx="40">
                  <c:v>1000.35227840077</c:v>
                </c:pt>
                <c:pt idx="41">
                  <c:v>1000.35227840077</c:v>
                </c:pt>
                <c:pt idx="42">
                  <c:v>1000.35227840077</c:v>
                </c:pt>
                <c:pt idx="43">
                  <c:v>1000.35227840077</c:v>
                </c:pt>
                <c:pt idx="44">
                  <c:v>1000.35227840077</c:v>
                </c:pt>
                <c:pt idx="45">
                  <c:v>1000.35227840077</c:v>
                </c:pt>
                <c:pt idx="46">
                  <c:v>1000.35227840077</c:v>
                </c:pt>
                <c:pt idx="47">
                  <c:v>1000.35227840077</c:v>
                </c:pt>
                <c:pt idx="48">
                  <c:v>1000.35227840077</c:v>
                </c:pt>
                <c:pt idx="49">
                  <c:v>1000.35227840077</c:v>
                </c:pt>
                <c:pt idx="50">
                  <c:v>1000.35227840077</c:v>
                </c:pt>
                <c:pt idx="51">
                  <c:v>1000.35227840077</c:v>
                </c:pt>
                <c:pt idx="52">
                  <c:v>1000.35227840077</c:v>
                </c:pt>
                <c:pt idx="53">
                  <c:v>1000.35227840077</c:v>
                </c:pt>
                <c:pt idx="54">
                  <c:v>1000.35227840077</c:v>
                </c:pt>
                <c:pt idx="55">
                  <c:v>1000.35227840077</c:v>
                </c:pt>
                <c:pt idx="56">
                  <c:v>1000.35227840077</c:v>
                </c:pt>
                <c:pt idx="57">
                  <c:v>1000.35227840077</c:v>
                </c:pt>
                <c:pt idx="58">
                  <c:v>1000.35227840077</c:v>
                </c:pt>
                <c:pt idx="59">
                  <c:v>1000.35227840077</c:v>
                </c:pt>
                <c:pt idx="60">
                  <c:v>1000.35227840077</c:v>
                </c:pt>
                <c:pt idx="61">
                  <c:v>1000.35227840077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WWS1!$AM$2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M$7:$AM$68</c:f>
              <c:numCache>
                <c:formatCode>General</c:formatCode>
                <c:ptCount val="62"/>
                <c:pt idx="0">
                  <c:v>998.924602350166</c:v>
                </c:pt>
                <c:pt idx="1">
                  <c:v>998.924602350166</c:v>
                </c:pt>
                <c:pt idx="2">
                  <c:v>998.924602350166</c:v>
                </c:pt>
                <c:pt idx="3">
                  <c:v>998.924602350166</c:v>
                </c:pt>
                <c:pt idx="4">
                  <c:v>998.924602350166</c:v>
                </c:pt>
                <c:pt idx="5">
                  <c:v>998.924602350166</c:v>
                </c:pt>
                <c:pt idx="6">
                  <c:v>998.924602350166</c:v>
                </c:pt>
                <c:pt idx="7">
                  <c:v>998.924602350166</c:v>
                </c:pt>
                <c:pt idx="8">
                  <c:v>998.924602350166</c:v>
                </c:pt>
                <c:pt idx="9">
                  <c:v>998.924602350166</c:v>
                </c:pt>
                <c:pt idx="10">
                  <c:v>998.924602350166</c:v>
                </c:pt>
                <c:pt idx="11">
                  <c:v>998.924602350166</c:v>
                </c:pt>
                <c:pt idx="12">
                  <c:v>998.924602350166</c:v>
                </c:pt>
                <c:pt idx="13">
                  <c:v>998.924602350166</c:v>
                </c:pt>
                <c:pt idx="14">
                  <c:v>998.924602350166</c:v>
                </c:pt>
                <c:pt idx="15">
                  <c:v>998.924602350166</c:v>
                </c:pt>
                <c:pt idx="16">
                  <c:v>998.924602350166</c:v>
                </c:pt>
                <c:pt idx="17">
                  <c:v>998.924602350166</c:v>
                </c:pt>
                <c:pt idx="18">
                  <c:v>998.924602350166</c:v>
                </c:pt>
                <c:pt idx="19">
                  <c:v>998.924602350166</c:v>
                </c:pt>
                <c:pt idx="20">
                  <c:v>998.924602350166</c:v>
                </c:pt>
                <c:pt idx="21">
                  <c:v>998.924602350166</c:v>
                </c:pt>
                <c:pt idx="22">
                  <c:v>998.924602350166</c:v>
                </c:pt>
                <c:pt idx="23">
                  <c:v>998.924602350166</c:v>
                </c:pt>
                <c:pt idx="24">
                  <c:v>998.924602350166</c:v>
                </c:pt>
                <c:pt idx="25">
                  <c:v>998.924602350166</c:v>
                </c:pt>
                <c:pt idx="26">
                  <c:v>998.924602350166</c:v>
                </c:pt>
                <c:pt idx="27">
                  <c:v>998.924602350166</c:v>
                </c:pt>
                <c:pt idx="28">
                  <c:v>998.924602350166</c:v>
                </c:pt>
                <c:pt idx="29">
                  <c:v>998.924602350166</c:v>
                </c:pt>
                <c:pt idx="30">
                  <c:v>998.924602350166</c:v>
                </c:pt>
                <c:pt idx="31">
                  <c:v>998.924602350166</c:v>
                </c:pt>
                <c:pt idx="32">
                  <c:v>998.924602350166</c:v>
                </c:pt>
                <c:pt idx="33">
                  <c:v>998.924602350166</c:v>
                </c:pt>
                <c:pt idx="34">
                  <c:v>998.924602350166</c:v>
                </c:pt>
                <c:pt idx="35">
                  <c:v>998.924602350166</c:v>
                </c:pt>
                <c:pt idx="36">
                  <c:v>998.924602350166</c:v>
                </c:pt>
                <c:pt idx="37">
                  <c:v>998.924602350166</c:v>
                </c:pt>
                <c:pt idx="38">
                  <c:v>998.924602350166</c:v>
                </c:pt>
                <c:pt idx="39">
                  <c:v>998.924602350166</c:v>
                </c:pt>
                <c:pt idx="40">
                  <c:v>998.924602350166</c:v>
                </c:pt>
                <c:pt idx="41">
                  <c:v>998.924602350166</c:v>
                </c:pt>
                <c:pt idx="42">
                  <c:v>998.924602350166</c:v>
                </c:pt>
                <c:pt idx="43">
                  <c:v>998.924602350166</c:v>
                </c:pt>
                <c:pt idx="44">
                  <c:v>998.924602350166</c:v>
                </c:pt>
                <c:pt idx="45">
                  <c:v>998.924602350166</c:v>
                </c:pt>
                <c:pt idx="46">
                  <c:v>998.924602350166</c:v>
                </c:pt>
                <c:pt idx="47">
                  <c:v>998.924602350166</c:v>
                </c:pt>
                <c:pt idx="48">
                  <c:v>998.924602350166</c:v>
                </c:pt>
                <c:pt idx="49">
                  <c:v>998.924602350166</c:v>
                </c:pt>
                <c:pt idx="50">
                  <c:v>998.924602350166</c:v>
                </c:pt>
                <c:pt idx="51">
                  <c:v>998.924602350166</c:v>
                </c:pt>
                <c:pt idx="52">
                  <c:v>998.924602350166</c:v>
                </c:pt>
                <c:pt idx="53">
                  <c:v>998.924602350166</c:v>
                </c:pt>
                <c:pt idx="54">
                  <c:v>998.924602350166</c:v>
                </c:pt>
                <c:pt idx="55">
                  <c:v>998.924602350166</c:v>
                </c:pt>
                <c:pt idx="56">
                  <c:v>998.924602350166</c:v>
                </c:pt>
                <c:pt idx="57">
                  <c:v>998.924602350166</c:v>
                </c:pt>
                <c:pt idx="58">
                  <c:v>998.924602350166</c:v>
                </c:pt>
                <c:pt idx="59">
                  <c:v>998.924602350166</c:v>
                </c:pt>
                <c:pt idx="60">
                  <c:v>998.924602350166</c:v>
                </c:pt>
                <c:pt idx="61">
                  <c:v>998.924602350166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arga alar máxima"</c:f>
              <c:strCache>
                <c:ptCount val="1"/>
                <c:pt idx="0">
                  <c:v>Carga alar máxim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G$10</c:f>
              <c:numCache>
                <c:formatCode>General</c:formatCode>
                <c:ptCount val="1"/>
                <c:pt idx="0">
                  <c:v>611.53446571875</c:v>
                </c:pt>
              </c:numCache>
            </c:numRef>
          </c:xVal>
          <c:yVal>
            <c:numRef>
              <c:f>PWWS1!$G$11</c:f>
              <c:numCache>
                <c:formatCode>General</c:formatCode>
                <c:ptCount val="1"/>
                <c:pt idx="0">
                  <c:v>9.8697006814909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4!$G$14</c:f>
              <c:numCache>
                <c:formatCode>General</c:formatCode>
                <c:ptCount val="1"/>
                <c:pt idx="0">
                  <c:v>600</c:v>
                </c:pt>
              </c:numCache>
            </c:numRef>
          </c:xVal>
          <c:yVal>
            <c:numRef>
              <c:f>Peso4!$G$15</c:f>
              <c:numCache>
                <c:formatCode>General</c:formatCode>
                <c:ptCount val="1"/>
                <c:pt idx="0">
                  <c:v>10.1590169275015</c:v>
                </c:pt>
              </c:numCache>
            </c:numRef>
          </c:yVal>
          <c:smooth val="1"/>
        </c:ser>
        <c:axId val="72151530"/>
        <c:axId val="40501881"/>
      </c:scatterChart>
      <c:valAx>
        <c:axId val="72151530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479231296079932"/>
              <c:y val="0.922090994497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81"/>
        <c:crossesAt val="0"/>
        <c:crossBetween val="midCat"/>
      </c:valAx>
      <c:valAx>
        <c:axId val="4050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/W [W/N]</a:t>
                </a:r>
              </a:p>
            </c:rich>
          </c:tx>
          <c:layout>
            <c:manualLayout>
              <c:xMode val="edge"/>
              <c:yMode val="edge"/>
              <c:x val="0.0100721163530881"/>
              <c:y val="0.179841631995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353531283993"/>
          <c:y val="0.0943497517111797"/>
          <c:w val="0.214616655251601"/>
          <c:h val="0.40954234330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de Dimensionamento</a:t>
            </a:r>
          </a:p>
        </c:rich>
      </c:tx>
      <c:layout>
        <c:manualLayout>
          <c:xMode val="edge"/>
          <c:yMode val="edge"/>
          <c:x val="0.385811637253189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296522802726"/>
          <c:y val="0.127643347431186"/>
          <c:w val="0.788790843962957"/>
          <c:h val="0.812521666782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$24:$C$24</c:f>
              <c:strCache>
                <c:ptCount val="1"/>
                <c:pt idx="0">
                  <c:v>WTO = 5800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4:$G$24</c:f>
              <c:numCache>
                <c:formatCode>General</c:formatCode>
                <c:ptCount val="4"/>
                <c:pt idx="0">
                  <c:v>369.462310212042</c:v>
                </c:pt>
                <c:pt idx="1">
                  <c:v>692.583373826895</c:v>
                </c:pt>
                <c:pt idx="2">
                  <c:v>1008.08905678752</c:v>
                </c:pt>
                <c:pt idx="3">
                  <c:v>1267.35055505476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so3!$A$25:$C$25</c:f>
              <c:strCache>
                <c:ptCount val="1"/>
                <c:pt idx="0">
                  <c:v>WTO = 6300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5:$G$25</c:f>
              <c:numCache>
                <c:formatCode>General</c:formatCode>
                <c:ptCount val="4"/>
                <c:pt idx="0">
                  <c:v>277.308135493035</c:v>
                </c:pt>
                <c:pt idx="1">
                  <c:v>553.983259821903</c:v>
                </c:pt>
                <c:pt idx="2">
                  <c:v>839.907523010306</c:v>
                </c:pt>
                <c:pt idx="3">
                  <c:v>1092.0718954744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so3!$A$26:$C$26</c:f>
              <c:strCache>
                <c:ptCount val="1"/>
                <c:pt idx="0">
                  <c:v>WTO = 6800 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6:$G$26</c:f>
              <c:numCache>
                <c:formatCode>General</c:formatCode>
                <c:ptCount val="4"/>
                <c:pt idx="0">
                  <c:v>212.753512039507</c:v>
                </c:pt>
                <c:pt idx="1">
                  <c:v>450.745522841057</c:v>
                </c:pt>
                <c:pt idx="2">
                  <c:v>709.612273630014</c:v>
                </c:pt>
                <c:pt idx="3">
                  <c:v>951.799500260817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so3!$A$27:$C$27</c:f>
              <c:strCache>
                <c:ptCount val="1"/>
                <c:pt idx="0">
                  <c:v>WTO = 7300 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7:$G$27</c:f>
              <c:numCache>
                <c:formatCode>General</c:formatCode>
                <c:ptCount val="4"/>
                <c:pt idx="0">
                  <c:v>166.325981719343</c:v>
                </c:pt>
                <c:pt idx="1">
                  <c:v>372.155018487115</c:v>
                </c:pt>
                <c:pt idx="2">
                  <c:v>606.746826544833</c:v>
                </c:pt>
                <c:pt idx="3">
                  <c:v>837.679436993732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WWS1!$AE$2</c:f>
              <c:strCache>
                <c:ptCount val="1"/>
                <c:pt idx="0">
                  <c:v>Perda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378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E$7:$AE$68</c:f>
              <c:numCache>
                <c:formatCode>General</c:formatCode>
                <c:ptCount val="62"/>
                <c:pt idx="0">
                  <c:v>611.53446571875</c:v>
                </c:pt>
                <c:pt idx="1">
                  <c:v>611.53446571875</c:v>
                </c:pt>
                <c:pt idx="2">
                  <c:v>611.53446571875</c:v>
                </c:pt>
                <c:pt idx="3">
                  <c:v>611.53446571875</c:v>
                </c:pt>
                <c:pt idx="4">
                  <c:v>611.53446571875</c:v>
                </c:pt>
                <c:pt idx="5">
                  <c:v>611.53446571875</c:v>
                </c:pt>
                <c:pt idx="6">
                  <c:v>611.53446571875</c:v>
                </c:pt>
                <c:pt idx="7">
                  <c:v>611.53446571875</c:v>
                </c:pt>
                <c:pt idx="8">
                  <c:v>611.53446571875</c:v>
                </c:pt>
                <c:pt idx="9">
                  <c:v>611.53446571875</c:v>
                </c:pt>
                <c:pt idx="10">
                  <c:v>611.53446571875</c:v>
                </c:pt>
                <c:pt idx="11">
                  <c:v>611.53446571875</c:v>
                </c:pt>
                <c:pt idx="12">
                  <c:v>611.53446571875</c:v>
                </c:pt>
                <c:pt idx="13">
                  <c:v>611.53446571875</c:v>
                </c:pt>
                <c:pt idx="14">
                  <c:v>611.53446571875</c:v>
                </c:pt>
                <c:pt idx="15">
                  <c:v>611.53446571875</c:v>
                </c:pt>
                <c:pt idx="16">
                  <c:v>611.53446571875</c:v>
                </c:pt>
                <c:pt idx="17">
                  <c:v>611.53446571875</c:v>
                </c:pt>
                <c:pt idx="18">
                  <c:v>611.53446571875</c:v>
                </c:pt>
                <c:pt idx="19">
                  <c:v>611.53446571875</c:v>
                </c:pt>
                <c:pt idx="20">
                  <c:v>611.53446571875</c:v>
                </c:pt>
                <c:pt idx="21">
                  <c:v>611.53446571875</c:v>
                </c:pt>
                <c:pt idx="22">
                  <c:v>611.53446571875</c:v>
                </c:pt>
                <c:pt idx="23">
                  <c:v>611.53446571875</c:v>
                </c:pt>
                <c:pt idx="24">
                  <c:v>611.53446571875</c:v>
                </c:pt>
                <c:pt idx="25">
                  <c:v>611.53446571875</c:v>
                </c:pt>
                <c:pt idx="26">
                  <c:v>611.53446571875</c:v>
                </c:pt>
                <c:pt idx="27">
                  <c:v>611.53446571875</c:v>
                </c:pt>
                <c:pt idx="28">
                  <c:v>611.53446571875</c:v>
                </c:pt>
                <c:pt idx="29">
                  <c:v>611.53446571875</c:v>
                </c:pt>
                <c:pt idx="30">
                  <c:v>611.53446571875</c:v>
                </c:pt>
                <c:pt idx="31">
                  <c:v>611.53446571875</c:v>
                </c:pt>
                <c:pt idx="32">
                  <c:v>611.53446571875</c:v>
                </c:pt>
                <c:pt idx="33">
                  <c:v>611.53446571875</c:v>
                </c:pt>
                <c:pt idx="34">
                  <c:v>611.53446571875</c:v>
                </c:pt>
                <c:pt idx="35">
                  <c:v>611.53446571875</c:v>
                </c:pt>
                <c:pt idx="36">
                  <c:v>611.53446571875</c:v>
                </c:pt>
                <c:pt idx="37">
                  <c:v>611.53446571875</c:v>
                </c:pt>
                <c:pt idx="38">
                  <c:v>611.53446571875</c:v>
                </c:pt>
                <c:pt idx="39">
                  <c:v>611.53446571875</c:v>
                </c:pt>
                <c:pt idx="40">
                  <c:v>611.53446571875</c:v>
                </c:pt>
                <c:pt idx="41">
                  <c:v>611.53446571875</c:v>
                </c:pt>
                <c:pt idx="42">
                  <c:v>611.53446571875</c:v>
                </c:pt>
                <c:pt idx="43">
                  <c:v>611.53446571875</c:v>
                </c:pt>
                <c:pt idx="44">
                  <c:v>611.53446571875</c:v>
                </c:pt>
                <c:pt idx="45">
                  <c:v>611.53446571875</c:v>
                </c:pt>
                <c:pt idx="46">
                  <c:v>611.53446571875</c:v>
                </c:pt>
                <c:pt idx="47">
                  <c:v>611.53446571875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WWS1!$AF$2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800000">
                <a:alpha val="50000"/>
              </a:srgbClr>
            </a:solidFill>
            <a:ln w="37800">
              <a:solidFill>
                <a:srgbClr val="8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F$7:$AF$68</c:f>
              <c:numCache>
                <c:formatCode>General</c:formatCode>
                <c:ptCount val="62"/>
                <c:pt idx="0">
                  <c:v>0.0309757325838019</c:v>
                </c:pt>
                <c:pt idx="1">
                  <c:v>0.403945451875016</c:v>
                </c:pt>
                <c:pt idx="2">
                  <c:v>0.60942991791101</c:v>
                </c:pt>
                <c:pt idx="3">
                  <c:v>0.793874613815442</c:v>
                </c:pt>
                <c:pt idx="4">
                  <c:v>0.97172366294399</c:v>
                </c:pt>
                <c:pt idx="5">
                  <c:v>1.14804767541553</c:v>
                </c:pt>
                <c:pt idx="6">
                  <c:v>1.32518503702456</c:v>
                </c:pt>
                <c:pt idx="7">
                  <c:v>1.50437074728724</c:v>
                </c:pt>
                <c:pt idx="8">
                  <c:v>1.68630960088425</c:v>
                </c:pt>
                <c:pt idx="9">
                  <c:v>1.87142199216644</c:v>
                </c:pt>
                <c:pt idx="10">
                  <c:v>2.05996375445565</c:v>
                </c:pt>
                <c:pt idx="11">
                  <c:v>2.25209013517283</c:v>
                </c:pt>
                <c:pt idx="12">
                  <c:v>2.44789234051816</c:v>
                </c:pt>
                <c:pt idx="13">
                  <c:v>2.64741953368429</c:v>
                </c:pt>
                <c:pt idx="14">
                  <c:v>2.85069263913663</c:v>
                </c:pt>
                <c:pt idx="15">
                  <c:v>3.0577133013805</c:v>
                </c:pt>
                <c:pt idx="16">
                  <c:v>3.26846986147274</c:v>
                </c:pt>
                <c:pt idx="17">
                  <c:v>3.48294143573574</c:v>
                </c:pt>
                <c:pt idx="18">
                  <c:v>3.70110075218915</c:v>
                </c:pt>
                <c:pt idx="19">
                  <c:v>3.92291615393626</c:v>
                </c:pt>
                <c:pt idx="20">
                  <c:v>4.14835303220808</c:v>
                </c:pt>
                <c:pt idx="21">
                  <c:v>4.3773748618425</c:v>
                </c:pt>
                <c:pt idx="22">
                  <c:v>4.60994395527582</c:v>
                </c:pt>
                <c:pt idx="23">
                  <c:v>4.84602201450823</c:v>
                </c:pt>
                <c:pt idx="24">
                  <c:v>5.08557053635297</c:v>
                </c:pt>
                <c:pt idx="25">
                  <c:v>5.32855111004307</c:v>
                </c:pt>
                <c:pt idx="26">
                  <c:v>5.57492563516733</c:v>
                </c:pt>
                <c:pt idx="27">
                  <c:v>5.82465648019891</c:v>
                </c:pt>
                <c:pt idx="28">
                  <c:v>6.07770659645241</c:v>
                </c:pt>
                <c:pt idx="29">
                  <c:v>6.33403959843542</c:v>
                </c:pt>
                <c:pt idx="30">
                  <c:v>6.5936198187696</c:v>
                </c:pt>
                <c:pt idx="31">
                  <c:v>6.85641234382235</c:v>
                </c:pt>
                <c:pt idx="32">
                  <c:v>7.12238303469283</c:v>
                </c:pt>
                <c:pt idx="33">
                  <c:v>7.39149853708581</c:v>
                </c:pt>
                <c:pt idx="34">
                  <c:v>7.6637262827747</c:v>
                </c:pt>
                <c:pt idx="35">
                  <c:v>7.93903448472913</c:v>
                </c:pt>
                <c:pt idx="36">
                  <c:v>8.21739212750674</c:v>
                </c:pt>
                <c:pt idx="37">
                  <c:v>8.49876895414586</c:v>
                </c:pt>
                <c:pt idx="38">
                  <c:v>8.78313545051755</c:v>
                </c:pt>
                <c:pt idx="39">
                  <c:v>8.88996210629945</c:v>
                </c:pt>
                <c:pt idx="40">
                  <c:v>8.99719921749863</c:v>
                </c:pt>
                <c:pt idx="41">
                  <c:v>9.10484532912574</c:v>
                </c:pt>
                <c:pt idx="42">
                  <c:v>9.21289899959216</c:v>
                </c:pt>
                <c:pt idx="43">
                  <c:v>9.32135880056761</c:v>
                </c:pt>
                <c:pt idx="44">
                  <c:v>9.43022331683683</c:v>
                </c:pt>
                <c:pt idx="45">
                  <c:v>9.5394911461555</c:v>
                </c:pt>
                <c:pt idx="46">
                  <c:v>9.64916089910562</c:v>
                </c:pt>
                <c:pt idx="47">
                  <c:v>9.75923119895071</c:v>
                </c:pt>
                <c:pt idx="48">
                  <c:v>9.86970068149096</c:v>
                </c:pt>
                <c:pt idx="49">
                  <c:v>11.4473276988542</c:v>
                </c:pt>
                <c:pt idx="50">
                  <c:v>13.0985865003158</c:v>
                </c:pt>
                <c:pt idx="51">
                  <c:v>14.8204531698845</c:v>
                </c:pt>
                <c:pt idx="52">
                  <c:v>16.6102309750051</c:v>
                </c:pt>
                <c:pt idx="53">
                  <c:v>18.4654992076495</c:v>
                </c:pt>
                <c:pt idx="54">
                  <c:v>20.3840713801096</c:v>
                </c:pt>
                <c:pt idx="55">
                  <c:v>22.363961147407</c:v>
                </c:pt>
                <c:pt idx="56">
                  <c:v>24.4033544321737</c:v>
                </c:pt>
                <c:pt idx="57">
                  <c:v>26.5005864856366</c:v>
                </c:pt>
                <c:pt idx="58">
                  <c:v>28.654122877146</c:v>
                </c:pt>
                <c:pt idx="59">
                  <c:v>30.8625436233717</c:v>
                </c:pt>
                <c:pt idx="60">
                  <c:v>33.1245298420242</c:v>
                </c:pt>
                <c:pt idx="61">
                  <c:v>35.43885244960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WWS1!$AG$2</c:f>
              <c:strCache>
                <c:ptCount val="1"/>
                <c:pt idx="0">
                  <c:v>Razão de Subida</c:v>
                </c:pt>
              </c:strCache>
            </c:strRef>
          </c:tx>
          <c:spPr>
            <a:solidFill>
              <a:srgbClr val="008080">
                <a:alpha val="50000"/>
              </a:srgbClr>
            </a:solidFill>
            <a:ln w="37800">
              <a:solidFill>
                <a:srgbClr val="008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G$7:$AG$68</c:f>
              <c:numCache>
                <c:formatCode>General</c:formatCode>
                <c:ptCount val="62"/>
                <c:pt idx="0">
                  <c:v>5.83184658386421</c:v>
                </c:pt>
                <c:pt idx="1">
                  <c:v>6.25576523689282</c:v>
                </c:pt>
                <c:pt idx="2">
                  <c:v>6.44600412497508</c:v>
                </c:pt>
                <c:pt idx="3">
                  <c:v>6.59212789568435</c:v>
                </c:pt>
                <c:pt idx="4">
                  <c:v>6.7153660855844</c:v>
                </c:pt>
                <c:pt idx="5">
                  <c:v>6.82396517873686</c:v>
                </c:pt>
                <c:pt idx="6">
                  <c:v>6.92215999302323</c:v>
                </c:pt>
                <c:pt idx="7">
                  <c:v>7.01246814589958</c:v>
                </c:pt>
                <c:pt idx="8">
                  <c:v>7.09653084922627</c:v>
                </c:pt>
                <c:pt idx="9">
                  <c:v>7.175488514177</c:v>
                </c:pt>
                <c:pt idx="10">
                  <c:v>7.25017169884401</c:v>
                </c:pt>
                <c:pt idx="11">
                  <c:v>7.32120754436262</c:v>
                </c:pt>
                <c:pt idx="12">
                  <c:v>7.38908336256004</c:v>
                </c:pt>
                <c:pt idx="13">
                  <c:v>7.45418674289928</c:v>
                </c:pt>
                <c:pt idx="14">
                  <c:v>7.51683197940323</c:v>
                </c:pt>
                <c:pt idx="15">
                  <c:v>7.5772781220022</c:v>
                </c:pt>
                <c:pt idx="16">
                  <c:v>7.6357416848519</c:v>
                </c:pt>
                <c:pt idx="17">
                  <c:v>7.69240582611303</c:v>
                </c:pt>
                <c:pt idx="18">
                  <c:v>7.74742712751046</c:v>
                </c:pt>
                <c:pt idx="19">
                  <c:v>7.80094069886636</c:v>
                </c:pt>
                <c:pt idx="20">
                  <c:v>7.85306408725785</c:v>
                </c:pt>
                <c:pt idx="21">
                  <c:v>7.90390031611323</c:v>
                </c:pt>
                <c:pt idx="22">
                  <c:v>7.95354027983742</c:v>
                </c:pt>
                <c:pt idx="23">
                  <c:v>8.00206465352625</c:v>
                </c:pt>
                <c:pt idx="24">
                  <c:v>8.04954543264359</c:v>
                </c:pt>
                <c:pt idx="25">
                  <c:v>8.09604718669528</c:v>
                </c:pt>
                <c:pt idx="26">
                  <c:v>8.14162808927061</c:v>
                </c:pt>
                <c:pt idx="27">
                  <c:v>8.18634077135758</c:v>
                </c:pt>
                <c:pt idx="28">
                  <c:v>8.23023303363622</c:v>
                </c:pt>
                <c:pt idx="29">
                  <c:v>8.27334844523003</c:v>
                </c:pt>
                <c:pt idx="30">
                  <c:v>8.31572685028282</c:v>
                </c:pt>
                <c:pt idx="31">
                  <c:v>8.35740479913268</c:v>
                </c:pt>
                <c:pt idx="32">
                  <c:v>8.39841591736318</c:v>
                </c:pt>
                <c:pt idx="33">
                  <c:v>8.43879122333328</c:v>
                </c:pt>
                <c:pt idx="34">
                  <c:v>8.47855940271333</c:v>
                </c:pt>
                <c:pt idx="35">
                  <c:v>8.51774704693513</c:v>
                </c:pt>
                <c:pt idx="36">
                  <c:v>8.55637886118951</c:v>
                </c:pt>
                <c:pt idx="37">
                  <c:v>8.59447784659383</c:v>
                </c:pt>
                <c:pt idx="38">
                  <c:v>8.63206546034515</c:v>
                </c:pt>
                <c:pt idx="39">
                  <c:v>8.64595857435185</c:v>
                </c:pt>
                <c:pt idx="40">
                  <c:v>8.65978434074244</c:v>
                </c:pt>
                <c:pt idx="41">
                  <c:v>8.67354372953732</c:v>
                </c:pt>
                <c:pt idx="42">
                  <c:v>8.68723768769245</c:v>
                </c:pt>
                <c:pt idx="43">
                  <c:v>8.70086713985987</c:v>
                </c:pt>
                <c:pt idx="44">
                  <c:v>8.71443298911637</c:v>
                </c:pt>
                <c:pt idx="45">
                  <c:v>8.72793611766172</c:v>
                </c:pt>
                <c:pt idx="46">
                  <c:v>8.74137738748817</c:v>
                </c:pt>
                <c:pt idx="47">
                  <c:v>8.75475764102264</c:v>
                </c:pt>
                <c:pt idx="48">
                  <c:v>8.76807770174279</c:v>
                </c:pt>
                <c:pt idx="49">
                  <c:v>8.94756613977777</c:v>
                </c:pt>
                <c:pt idx="50">
                  <c:v>9.11737542916261</c:v>
                </c:pt>
                <c:pt idx="51">
                  <c:v>9.27892068516642</c:v>
                </c:pt>
                <c:pt idx="52">
                  <c:v>9.43330251589121</c:v>
                </c:pt>
                <c:pt idx="53">
                  <c:v>9.58139696573256</c:v>
                </c:pt>
                <c:pt idx="54">
                  <c:v>9.72391486388901</c:v>
                </c:pt>
                <c:pt idx="55">
                  <c:v>9.86144241100748</c:v>
                </c:pt>
                <c:pt idx="56">
                  <c:v>9.99446978097569</c:v>
                </c:pt>
                <c:pt idx="57">
                  <c:v>10.1234117988723</c:v>
                </c:pt>
                <c:pt idx="58">
                  <c:v>10.2486232235775</c:v>
                </c:pt>
                <c:pt idx="59">
                  <c:v>10.3704102619555</c:v>
                </c:pt>
                <c:pt idx="60">
                  <c:v>10.4890393916928</c:v>
                </c:pt>
                <c:pt idx="61">
                  <c:v>10.60474422392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WWS1!$AH$2</c:f>
              <c:strCache>
                <c:ptCount val="1"/>
                <c:pt idx="0">
                  <c:v>Ângulo de Subida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378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H$7:$AH$68</c:f>
              <c:numCache>
                <c:formatCode>General</c:formatCode>
                <c:ptCount val="62"/>
                <c:pt idx="0">
                  <c:v>0.110500711161133</c:v>
                </c:pt>
                <c:pt idx="1">
                  <c:v>1.34212551720619</c:v>
                </c:pt>
                <c:pt idx="2">
                  <c:v>1.89483281603018</c:v>
                </c:pt>
                <c:pt idx="3">
                  <c:v>2.31937101332963</c:v>
                </c:pt>
                <c:pt idx="4">
                  <c:v>2.67741897995861</c:v>
                </c:pt>
                <c:pt idx="5">
                  <c:v>2.99293549730219</c:v>
                </c:pt>
                <c:pt idx="6">
                  <c:v>3.27822412104181</c:v>
                </c:pt>
                <c:pt idx="7">
                  <c:v>3.54059936798125</c:v>
                </c:pt>
                <c:pt idx="8">
                  <c:v>3.78482950492068</c:v>
                </c:pt>
                <c:pt idx="9">
                  <c:v>4.01422780595309</c:v>
                </c:pt>
                <c:pt idx="10">
                  <c:v>4.23120731882235</c:v>
                </c:pt>
                <c:pt idx="11">
                  <c:v>4.43759009729659</c:v>
                </c:pt>
                <c:pt idx="12">
                  <c:v>4.63479194445593</c:v>
                </c:pt>
                <c:pt idx="13">
                  <c:v>4.82393893671577</c:v>
                </c:pt>
                <c:pt idx="14">
                  <c:v>5.0059442028384</c:v>
                </c:pt>
                <c:pt idx="15">
                  <c:v>5.181560369107</c:v>
                </c:pt>
                <c:pt idx="16">
                  <c:v>5.35141648121963</c:v>
                </c:pt>
                <c:pt idx="17">
                  <c:v>5.51604467460498</c:v>
                </c:pt>
                <c:pt idx="18">
                  <c:v>5.67589987129855</c:v>
                </c:pt>
                <c:pt idx="19">
                  <c:v>5.83137461031065</c:v>
                </c:pt>
                <c:pt idx="20">
                  <c:v>5.98281040503078</c:v>
                </c:pt>
                <c:pt idx="21">
                  <c:v>6.13050657281382</c:v>
                </c:pt>
                <c:pt idx="22">
                  <c:v>6.274727192164</c:v>
                </c:pt>
                <c:pt idx="23">
                  <c:v>6.41570665109084</c:v>
                </c:pt>
                <c:pt idx="24">
                  <c:v>6.55365412038353</c:v>
                </c:pt>
                <c:pt idx="25">
                  <c:v>6.6887571959512</c:v>
                </c:pt>
                <c:pt idx="26">
                  <c:v>6.82118489143622</c:v>
                </c:pt>
                <c:pt idx="27">
                  <c:v>6.95109011737919</c:v>
                </c:pt>
                <c:pt idx="28">
                  <c:v>7.07861175066803</c:v>
                </c:pt>
                <c:pt idx="29">
                  <c:v>7.20387637411029</c:v>
                </c:pt>
                <c:pt idx="30">
                  <c:v>7.32699974820754</c:v>
                </c:pt>
                <c:pt idx="31">
                  <c:v>7.44808806385922</c:v>
                </c:pt>
                <c:pt idx="32">
                  <c:v>7.5672390145793</c:v>
                </c:pt>
                <c:pt idx="33">
                  <c:v>7.68454271902629</c:v>
                </c:pt>
                <c:pt idx="34">
                  <c:v>7.80008251862176</c:v>
                </c:pt>
                <c:pt idx="35">
                  <c:v>7.91393567032722</c:v>
                </c:pt>
                <c:pt idx="36">
                  <c:v>8.02617395094615</c:v>
                </c:pt>
                <c:pt idx="37">
                  <c:v>8.13686418638135</c:v>
                </c:pt>
                <c:pt idx="38">
                  <c:v>8.2460687169332</c:v>
                </c:pt>
                <c:pt idx="39">
                  <c:v>8.28643283802486</c:v>
                </c:pt>
                <c:pt idx="40">
                  <c:v>8.32660129187228</c:v>
                </c:pt>
                <c:pt idx="41">
                  <c:v>8.36657689670761</c:v>
                </c:pt>
                <c:pt idx="42">
                  <c:v>8.40636240375312</c:v>
                </c:pt>
                <c:pt idx="43">
                  <c:v>8.44596049943086</c:v>
                </c:pt>
                <c:pt idx="44">
                  <c:v>8.48537380747947</c:v>
                </c:pt>
                <c:pt idx="45">
                  <c:v>8.52460489098299</c:v>
                </c:pt>
                <c:pt idx="46">
                  <c:v>8.56365625431588</c:v>
                </c:pt>
                <c:pt idx="47">
                  <c:v>8.60253034500872</c:v>
                </c:pt>
                <c:pt idx="48">
                  <c:v>8.64122955553828</c:v>
                </c:pt>
                <c:pt idx="49">
                  <c:v>9.16270321823943</c:v>
                </c:pt>
                <c:pt idx="50">
                  <c:v>9.65605573200374</c:v>
                </c:pt>
                <c:pt idx="51">
                  <c:v>10.1253984777681</c:v>
                </c:pt>
                <c:pt idx="52">
                  <c:v>10.5739290884522</c:v>
                </c:pt>
                <c:pt idx="53">
                  <c:v>11.0041927646531</c:v>
                </c:pt>
                <c:pt idx="54">
                  <c:v>11.4182547018216</c:v>
                </c:pt>
                <c:pt idx="55">
                  <c:v>11.8178180079784</c:v>
                </c:pt>
                <c:pt idx="56">
                  <c:v>12.204306801442</c:v>
                </c:pt>
                <c:pt idx="57">
                  <c:v>12.5789262871579</c:v>
                </c:pt>
                <c:pt idx="58">
                  <c:v>12.9427071577695</c:v>
                </c:pt>
                <c:pt idx="59">
                  <c:v>13.2965390461505</c:v>
                </c:pt>
                <c:pt idx="60">
                  <c:v>13.641196158689</c:v>
                </c:pt>
                <c:pt idx="61">
                  <c:v>13.977357213502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WWS1!$AJ$2</c:f>
              <c:strCache>
                <c:ptCount val="1"/>
                <c:pt idx="0">
                  <c:v>Velocidade de Cruzeiro</c:v>
                </c:pt>
              </c:strCache>
            </c:strRef>
          </c:tx>
          <c:spPr>
            <a:solidFill>
              <a:srgbClr val="00ccff">
                <a:alpha val="50000"/>
              </a:srgbClr>
            </a:solidFill>
            <a:ln w="37800">
              <a:solidFill>
                <a:srgbClr val="00cc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J$7:$AJ$68</c:f>
              <c:numCache>
                <c:formatCode>General</c:formatCode>
                <c:ptCount val="62"/>
                <c:pt idx="0">
                  <c:v>39351.7599386862</c:v>
                </c:pt>
                <c:pt idx="1">
                  <c:v>266.797245686574</c:v>
                </c:pt>
                <c:pt idx="2">
                  <c:v>133.919455132928</c:v>
                </c:pt>
                <c:pt idx="3">
                  <c:v>89.4555352329416</c:v>
                </c:pt>
                <c:pt idx="4">
                  <c:v>67.208031150535</c:v>
                </c:pt>
                <c:pt idx="5">
                  <c:v>53.8652636357393</c:v>
                </c:pt>
                <c:pt idx="6">
                  <c:v>44.9799231632077</c:v>
                </c:pt>
                <c:pt idx="7">
                  <c:v>38.6435445905534</c:v>
                </c:pt>
                <c:pt idx="8">
                  <c:v>33.9010819698569</c:v>
                </c:pt>
                <c:pt idx="9">
                  <c:v>30.2216325805619</c:v>
                </c:pt>
                <c:pt idx="10">
                  <c:v>27.2865099543495</c:v>
                </c:pt>
                <c:pt idx="11">
                  <c:v>24.892841754773</c:v>
                </c:pt>
                <c:pt idx="12">
                  <c:v>22.9053413186095</c:v>
                </c:pt>
                <c:pt idx="13">
                  <c:v>21.2303268059531</c:v>
                </c:pt>
                <c:pt idx="14">
                  <c:v>19.8008695748319</c:v>
                </c:pt>
                <c:pt idx="15">
                  <c:v>18.567880504241</c:v>
                </c:pt>
                <c:pt idx="16">
                  <c:v>17.4945375208225</c:v>
                </c:pt>
                <c:pt idx="17">
                  <c:v>16.5526790915653</c:v>
                </c:pt>
                <c:pt idx="18">
                  <c:v>15.7203994299612</c:v>
                </c:pt>
                <c:pt idx="19">
                  <c:v>14.9804028380558</c:v>
                </c:pt>
                <c:pt idx="20">
                  <c:v>14.3188515774703</c:v>
                </c:pt>
                <c:pt idx="21">
                  <c:v>13.7245428131828</c:v>
                </c:pt>
                <c:pt idx="22">
                  <c:v>13.1883099575737</c:v>
                </c:pt>
                <c:pt idx="23">
                  <c:v>12.7025801392623</c:v>
                </c:pt>
                <c:pt idx="24">
                  <c:v>12.2610422732812</c:v>
                </c:pt>
                <c:pt idx="25">
                  <c:v>11.8583947726678</c:v>
                </c:pt>
                <c:pt idx="26">
                  <c:v>11.4901514651793</c:v>
                </c:pt>
                <c:pt idx="27">
                  <c:v>11.1524906287263</c:v>
                </c:pt>
                <c:pt idx="28">
                  <c:v>10.8421363684742</c:v>
                </c:pt>
                <c:pt idx="29">
                  <c:v>10.5562645308378</c:v>
                </c:pt>
                <c:pt idx="30">
                  <c:v>10.2924274303977</c:v>
                </c:pt>
                <c:pt idx="31">
                  <c:v>10.0484931425939</c:v>
                </c:pt>
                <c:pt idx="32">
                  <c:v>9.82259617661148</c:v>
                </c:pt>
                <c:pt idx="33">
                  <c:v>9.61309711497877</c:v>
                </c:pt>
                <c:pt idx="34">
                  <c:v>9.41854937415973</c:v>
                </c:pt>
                <c:pt idx="35">
                  <c:v>9.23767166221949</c:v>
                </c:pt>
                <c:pt idx="36">
                  <c:v>9.06932502600896</c:v>
                </c:pt>
                <c:pt idx="37">
                  <c:v>8.91249361974114</c:v>
                </c:pt>
                <c:pt idx="38">
                  <c:v>8.76626850956279</c:v>
                </c:pt>
                <c:pt idx="39">
                  <c:v>8.71427535258894</c:v>
                </c:pt>
                <c:pt idx="40">
                  <c:v>8.66360418441606</c:v>
                </c:pt>
                <c:pt idx="41">
                  <c:v>8.6142171967146</c:v>
                </c:pt>
                <c:pt idx="42">
                  <c:v>8.56607800927715</c:v>
                </c:pt>
                <c:pt idx="43">
                  <c:v>8.51915160321913</c:v>
                </c:pt>
                <c:pt idx="44">
                  <c:v>8.47340425789429</c:v>
                </c:pt>
                <c:pt idx="45">
                  <c:v>8.42880349128589</c:v>
                </c:pt>
                <c:pt idx="46">
                  <c:v>8.38531800365246</c:v>
                </c:pt>
                <c:pt idx="47">
                  <c:v>8.3429176242225</c:v>
                </c:pt>
                <c:pt idx="48">
                  <c:v>8.30157326074744</c:v>
                </c:pt>
                <c:pt idx="49">
                  <c:v>7.82205182064083</c:v>
                </c:pt>
                <c:pt idx="50">
                  <c:v>7.48424775448753</c:v>
                </c:pt>
                <c:pt idx="51">
                  <c:v>7.24966037976366</c:v>
                </c:pt>
                <c:pt idx="52">
                  <c:v>7.0925770531056</c:v>
                </c:pt>
                <c:pt idx="53">
                  <c:v>6.99517080232238</c:v>
                </c:pt>
                <c:pt idx="54">
                  <c:v>6.94469258219001</c:v>
                </c:pt>
                <c:pt idx="55">
                  <c:v>6.93178343869062</c:v>
                </c:pt>
                <c:pt idx="56">
                  <c:v>6.94941792635459</c:v>
                </c:pt>
                <c:pt idx="57">
                  <c:v>6.99221950244985</c:v>
                </c:pt>
                <c:pt idx="58">
                  <c:v>7.05600358283534</c:v>
                </c:pt>
                <c:pt idx="59">
                  <c:v>7.13746457227747</c:v>
                </c:pt>
                <c:pt idx="60">
                  <c:v>7.23395658556447</c:v>
                </c:pt>
                <c:pt idx="61">
                  <c:v>7.3433366925498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WWS1!$AK$2</c:f>
              <c:strCache>
                <c:ptCount val="1"/>
                <c:pt idx="0">
                  <c:v>Volta Sustentada</c:v>
                </c:pt>
              </c:strCache>
            </c:strRef>
          </c:tx>
          <c:spPr>
            <a:solidFill>
              <a:srgbClr val="69ffff">
                <a:alpha val="50000"/>
              </a:srgbClr>
            </a:solidFill>
            <a:ln w="37800">
              <a:solidFill>
                <a:srgbClr val="69ff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K$7:$AK$68</c:f>
              <c:numCache>
                <c:formatCode>General</c:formatCode>
                <c:ptCount val="62"/>
                <c:pt idx="0">
                  <c:v>15533.5902210041</c:v>
                </c:pt>
                <c:pt idx="1">
                  <c:v>105.428518651273</c:v>
                </c:pt>
                <c:pt idx="2">
                  <c:v>53.089804106004</c:v>
                </c:pt>
                <c:pt idx="3">
                  <c:v>35.6513016608633</c:v>
                </c:pt>
                <c:pt idx="4">
                  <c:v>26.9824370384514</c:v>
                </c:pt>
                <c:pt idx="5">
                  <c:v>21.8286000085176</c:v>
                </c:pt>
                <c:pt idx="6">
                  <c:v>18.4342736531617</c:v>
                </c:pt>
                <c:pt idx="7">
                  <c:v>16.0461164688099</c:v>
                </c:pt>
                <c:pt idx="8">
                  <c:v>14.2871366339152</c:v>
                </c:pt>
                <c:pt idx="9">
                  <c:v>12.9477672851001</c:v>
                </c:pt>
                <c:pt idx="10">
                  <c:v>11.9022111322386</c:v>
                </c:pt>
                <c:pt idx="11">
                  <c:v>11.0703869898912</c:v>
                </c:pt>
                <c:pt idx="12">
                  <c:v>10.3988922278385</c:v>
                </c:pt>
                <c:pt idx="13">
                  <c:v>9.85074717243331</c:v>
                </c:pt>
                <c:pt idx="14">
                  <c:v>9.39953262289727</c:v>
                </c:pt>
                <c:pt idx="15">
                  <c:v>9.02587129462321</c:v>
                </c:pt>
                <c:pt idx="16">
                  <c:v>8.71522815865403</c:v>
                </c:pt>
                <c:pt idx="17">
                  <c:v>8.45648682038011</c:v>
                </c:pt>
                <c:pt idx="18">
                  <c:v>8.24100025881134</c:v>
                </c:pt>
                <c:pt idx="19">
                  <c:v>8.06194122475525</c:v>
                </c:pt>
                <c:pt idx="20">
                  <c:v>7.91384745306225</c:v>
                </c:pt>
                <c:pt idx="21">
                  <c:v>7.79229677201319</c:v>
                </c:pt>
                <c:pt idx="22">
                  <c:v>7.69367079175829</c:v>
                </c:pt>
                <c:pt idx="23">
                  <c:v>7.61498022096296</c:v>
                </c:pt>
                <c:pt idx="24">
                  <c:v>7.55373384187694</c:v>
                </c:pt>
                <c:pt idx="25">
                  <c:v>7.50783892280454</c:v>
                </c:pt>
                <c:pt idx="26">
                  <c:v>7.47552460628141</c:v>
                </c:pt>
                <c:pt idx="27">
                  <c:v>7.45528231779863</c:v>
                </c:pt>
                <c:pt idx="28">
                  <c:v>7.44581894097407</c:v>
                </c:pt>
                <c:pt idx="29">
                  <c:v>7.44601967833992</c:v>
                </c:pt>
                <c:pt idx="30">
                  <c:v>7.4549183382833</c:v>
                </c:pt>
                <c:pt idx="31">
                  <c:v>7.4716733716357</c:v>
                </c:pt>
                <c:pt idx="32">
                  <c:v>7.49554840044392</c:v>
                </c:pt>
                <c:pt idx="33">
                  <c:v>7.52589628623229</c:v>
                </c:pt>
                <c:pt idx="34">
                  <c:v>7.56214600918396</c:v>
                </c:pt>
                <c:pt idx="35">
                  <c:v>7.60379179616672</c:v>
                </c:pt>
                <c:pt idx="36">
                  <c:v>7.65038406041122</c:v>
                </c:pt>
                <c:pt idx="37">
                  <c:v>7.70152181015942</c:v>
                </c:pt>
                <c:pt idx="38">
                  <c:v>7.75684625573241</c:v>
                </c:pt>
                <c:pt idx="39">
                  <c:v>7.77848769656216</c:v>
                </c:pt>
                <c:pt idx="40">
                  <c:v>7.8006509750765</c:v>
                </c:pt>
                <c:pt idx="41">
                  <c:v>7.82332116693483</c:v>
                </c:pt>
                <c:pt idx="42">
                  <c:v>7.84648391152895</c:v>
                </c:pt>
                <c:pt idx="43">
                  <c:v>7.87012538561495</c:v>
                </c:pt>
                <c:pt idx="44">
                  <c:v>7.89423227841141</c:v>
                </c:pt>
                <c:pt idx="45">
                  <c:v>7.91879176806963</c:v>
                </c:pt>
                <c:pt idx="46">
                  <c:v>7.94379149942849</c:v>
                </c:pt>
                <c:pt idx="47">
                  <c:v>7.96921956297294</c:v>
                </c:pt>
                <c:pt idx="48">
                  <c:v>7.99506447492063</c:v>
                </c:pt>
                <c:pt idx="49">
                  <c:v>8.39241328747416</c:v>
                </c:pt>
                <c:pt idx="50">
                  <c:v>8.84570316869347</c:v>
                </c:pt>
                <c:pt idx="51">
                  <c:v>9.33973648074019</c:v>
                </c:pt>
                <c:pt idx="52">
                  <c:v>9.86436349597077</c:v>
                </c:pt>
                <c:pt idx="53">
                  <c:v>10.4125472516783</c:v>
                </c:pt>
                <c:pt idx="54">
                  <c:v>10.9792552300111</c:v>
                </c:pt>
                <c:pt idx="55">
                  <c:v>11.5607931070149</c:v>
                </c:pt>
                <c:pt idx="56">
                  <c:v>12.1543876805305</c:v>
                </c:pt>
                <c:pt idx="57">
                  <c:v>12.7579166310584</c:v>
                </c:pt>
                <c:pt idx="58">
                  <c:v>13.3697281490693</c:v>
                </c:pt>
                <c:pt idx="59">
                  <c:v>13.9885173943395</c:v>
                </c:pt>
                <c:pt idx="60">
                  <c:v>14.6132399384958</c:v>
                </c:pt>
                <c:pt idx="61">
                  <c:v>15.243049888059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WWS1!$AL$2</c:f>
              <c:strCache>
                <c:ptCount val="1"/>
                <c:pt idx="0">
                  <c:v>Volta Instantânea</c:v>
                </c:pt>
              </c:strCache>
            </c:strRef>
          </c:tx>
          <c:spPr>
            <a:solidFill>
              <a:srgbClr val="ccffcc">
                <a:alpha val="50000"/>
              </a:srgbClr>
            </a:solidFill>
            <a:ln w="37800">
              <a:solidFill>
                <a:srgbClr val="ccffcc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L$7:$AL$68</c:f>
              <c:numCache>
                <c:formatCode>General</c:formatCode>
                <c:ptCount val="62"/>
                <c:pt idx="0">
                  <c:v>1000.35227840077</c:v>
                </c:pt>
                <c:pt idx="1">
                  <c:v>1000.35227840077</c:v>
                </c:pt>
                <c:pt idx="2">
                  <c:v>1000.35227840077</c:v>
                </c:pt>
                <c:pt idx="3">
                  <c:v>1000.35227840077</c:v>
                </c:pt>
                <c:pt idx="4">
                  <c:v>1000.35227840077</c:v>
                </c:pt>
                <c:pt idx="5">
                  <c:v>1000.35227840077</c:v>
                </c:pt>
                <c:pt idx="6">
                  <c:v>1000.35227840077</c:v>
                </c:pt>
                <c:pt idx="7">
                  <c:v>1000.35227840077</c:v>
                </c:pt>
                <c:pt idx="8">
                  <c:v>1000.35227840077</c:v>
                </c:pt>
                <c:pt idx="9">
                  <c:v>1000.35227840077</c:v>
                </c:pt>
                <c:pt idx="10">
                  <c:v>1000.35227840077</c:v>
                </c:pt>
                <c:pt idx="11">
                  <c:v>1000.35227840077</c:v>
                </c:pt>
                <c:pt idx="12">
                  <c:v>1000.35227840077</c:v>
                </c:pt>
                <c:pt idx="13">
                  <c:v>1000.35227840077</c:v>
                </c:pt>
                <c:pt idx="14">
                  <c:v>1000.35227840077</c:v>
                </c:pt>
                <c:pt idx="15">
                  <c:v>1000.35227840077</c:v>
                </c:pt>
                <c:pt idx="16">
                  <c:v>1000.35227840077</c:v>
                </c:pt>
                <c:pt idx="17">
                  <c:v>1000.35227840077</c:v>
                </c:pt>
                <c:pt idx="18">
                  <c:v>1000.35227840077</c:v>
                </c:pt>
                <c:pt idx="19">
                  <c:v>1000.35227840077</c:v>
                </c:pt>
                <c:pt idx="20">
                  <c:v>1000.35227840077</c:v>
                </c:pt>
                <c:pt idx="21">
                  <c:v>1000.35227840077</c:v>
                </c:pt>
                <c:pt idx="22">
                  <c:v>1000.35227840077</c:v>
                </c:pt>
                <c:pt idx="23">
                  <c:v>1000.35227840077</c:v>
                </c:pt>
                <c:pt idx="24">
                  <c:v>1000.35227840077</c:v>
                </c:pt>
                <c:pt idx="25">
                  <c:v>1000.35227840077</c:v>
                </c:pt>
                <c:pt idx="26">
                  <c:v>1000.35227840077</c:v>
                </c:pt>
                <c:pt idx="27">
                  <c:v>1000.35227840077</c:v>
                </c:pt>
                <c:pt idx="28">
                  <c:v>1000.35227840077</c:v>
                </c:pt>
                <c:pt idx="29">
                  <c:v>1000.35227840077</c:v>
                </c:pt>
                <c:pt idx="30">
                  <c:v>1000.35227840077</c:v>
                </c:pt>
                <c:pt idx="31">
                  <c:v>1000.35227840077</c:v>
                </c:pt>
                <c:pt idx="32">
                  <c:v>1000.35227840077</c:v>
                </c:pt>
                <c:pt idx="33">
                  <c:v>1000.35227840077</c:v>
                </c:pt>
                <c:pt idx="34">
                  <c:v>1000.35227840077</c:v>
                </c:pt>
                <c:pt idx="35">
                  <c:v>1000.35227840077</c:v>
                </c:pt>
                <c:pt idx="36">
                  <c:v>1000.35227840077</c:v>
                </c:pt>
                <c:pt idx="37">
                  <c:v>1000.35227840077</c:v>
                </c:pt>
                <c:pt idx="38">
                  <c:v>1000.35227840077</c:v>
                </c:pt>
                <c:pt idx="39">
                  <c:v>1000.35227840077</c:v>
                </c:pt>
                <c:pt idx="40">
                  <c:v>1000.35227840077</c:v>
                </c:pt>
                <c:pt idx="41">
                  <c:v>1000.35227840077</c:v>
                </c:pt>
                <c:pt idx="42">
                  <c:v>1000.35227840077</c:v>
                </c:pt>
                <c:pt idx="43">
                  <c:v>1000.35227840077</c:v>
                </c:pt>
                <c:pt idx="44">
                  <c:v>1000.35227840077</c:v>
                </c:pt>
                <c:pt idx="45">
                  <c:v>1000.35227840077</c:v>
                </c:pt>
                <c:pt idx="46">
                  <c:v>1000.35227840077</c:v>
                </c:pt>
                <c:pt idx="47">
                  <c:v>1000.35227840077</c:v>
                </c:pt>
                <c:pt idx="48">
                  <c:v>1000.35227840077</c:v>
                </c:pt>
                <c:pt idx="49">
                  <c:v>1000.35227840077</c:v>
                </c:pt>
                <c:pt idx="50">
                  <c:v>1000.35227840077</c:v>
                </c:pt>
                <c:pt idx="51">
                  <c:v>1000.35227840077</c:v>
                </c:pt>
                <c:pt idx="52">
                  <c:v>1000.35227840077</c:v>
                </c:pt>
                <c:pt idx="53">
                  <c:v>1000.35227840077</c:v>
                </c:pt>
                <c:pt idx="54">
                  <c:v>1000.35227840077</c:v>
                </c:pt>
                <c:pt idx="55">
                  <c:v>1000.35227840077</c:v>
                </c:pt>
                <c:pt idx="56">
                  <c:v>1000.35227840077</c:v>
                </c:pt>
                <c:pt idx="57">
                  <c:v>1000.35227840077</c:v>
                </c:pt>
                <c:pt idx="58">
                  <c:v>1000.35227840077</c:v>
                </c:pt>
                <c:pt idx="59">
                  <c:v>1000.35227840077</c:v>
                </c:pt>
                <c:pt idx="60">
                  <c:v>1000.35227840077</c:v>
                </c:pt>
                <c:pt idx="61">
                  <c:v>1000.35227840077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WWS1!$AM$2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99">
                <a:alpha val="50000"/>
              </a:srgbClr>
            </a:solidFill>
            <a:ln w="37800">
              <a:solidFill>
                <a:srgbClr val="ffff99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M$7:$AM$68</c:f>
              <c:numCache>
                <c:formatCode>General</c:formatCode>
                <c:ptCount val="62"/>
                <c:pt idx="0">
                  <c:v>998.924602350166</c:v>
                </c:pt>
                <c:pt idx="1">
                  <c:v>998.924602350166</c:v>
                </c:pt>
                <c:pt idx="2">
                  <c:v>998.924602350166</c:v>
                </c:pt>
                <c:pt idx="3">
                  <c:v>998.924602350166</c:v>
                </c:pt>
                <c:pt idx="4">
                  <c:v>998.924602350166</c:v>
                </c:pt>
                <c:pt idx="5">
                  <c:v>998.924602350166</c:v>
                </c:pt>
                <c:pt idx="6">
                  <c:v>998.924602350166</c:v>
                </c:pt>
                <c:pt idx="7">
                  <c:v>998.924602350166</c:v>
                </c:pt>
                <c:pt idx="8">
                  <c:v>998.924602350166</c:v>
                </c:pt>
                <c:pt idx="9">
                  <c:v>998.924602350166</c:v>
                </c:pt>
                <c:pt idx="10">
                  <c:v>998.924602350166</c:v>
                </c:pt>
                <c:pt idx="11">
                  <c:v>998.924602350166</c:v>
                </c:pt>
                <c:pt idx="12">
                  <c:v>998.924602350166</c:v>
                </c:pt>
                <c:pt idx="13">
                  <c:v>998.924602350166</c:v>
                </c:pt>
                <c:pt idx="14">
                  <c:v>998.924602350166</c:v>
                </c:pt>
                <c:pt idx="15">
                  <c:v>998.924602350166</c:v>
                </c:pt>
                <c:pt idx="16">
                  <c:v>998.924602350166</c:v>
                </c:pt>
                <c:pt idx="17">
                  <c:v>998.924602350166</c:v>
                </c:pt>
                <c:pt idx="18">
                  <c:v>998.924602350166</c:v>
                </c:pt>
                <c:pt idx="19">
                  <c:v>998.924602350166</c:v>
                </c:pt>
                <c:pt idx="20">
                  <c:v>998.924602350166</c:v>
                </c:pt>
                <c:pt idx="21">
                  <c:v>998.924602350166</c:v>
                </c:pt>
                <c:pt idx="22">
                  <c:v>998.924602350166</c:v>
                </c:pt>
                <c:pt idx="23">
                  <c:v>998.924602350166</c:v>
                </c:pt>
                <c:pt idx="24">
                  <c:v>998.924602350166</c:v>
                </c:pt>
                <c:pt idx="25">
                  <c:v>998.924602350166</c:v>
                </c:pt>
                <c:pt idx="26">
                  <c:v>998.924602350166</c:v>
                </c:pt>
                <c:pt idx="27">
                  <c:v>998.924602350166</c:v>
                </c:pt>
                <c:pt idx="28">
                  <c:v>998.924602350166</c:v>
                </c:pt>
                <c:pt idx="29">
                  <c:v>998.924602350166</c:v>
                </c:pt>
                <c:pt idx="30">
                  <c:v>998.924602350166</c:v>
                </c:pt>
                <c:pt idx="31">
                  <c:v>998.924602350166</c:v>
                </c:pt>
                <c:pt idx="32">
                  <c:v>998.924602350166</c:v>
                </c:pt>
                <c:pt idx="33">
                  <c:v>998.924602350166</c:v>
                </c:pt>
                <c:pt idx="34">
                  <c:v>998.924602350166</c:v>
                </c:pt>
                <c:pt idx="35">
                  <c:v>998.924602350166</c:v>
                </c:pt>
                <c:pt idx="36">
                  <c:v>998.924602350166</c:v>
                </c:pt>
                <c:pt idx="37">
                  <c:v>998.924602350166</c:v>
                </c:pt>
                <c:pt idx="38">
                  <c:v>998.924602350166</c:v>
                </c:pt>
                <c:pt idx="39">
                  <c:v>998.924602350166</c:v>
                </c:pt>
                <c:pt idx="40">
                  <c:v>998.924602350166</c:v>
                </c:pt>
                <c:pt idx="41">
                  <c:v>998.924602350166</c:v>
                </c:pt>
                <c:pt idx="42">
                  <c:v>998.924602350166</c:v>
                </c:pt>
                <c:pt idx="43">
                  <c:v>998.924602350166</c:v>
                </c:pt>
                <c:pt idx="44">
                  <c:v>998.924602350166</c:v>
                </c:pt>
                <c:pt idx="45">
                  <c:v>998.924602350166</c:v>
                </c:pt>
                <c:pt idx="46">
                  <c:v>998.924602350166</c:v>
                </c:pt>
                <c:pt idx="47">
                  <c:v>998.924602350166</c:v>
                </c:pt>
                <c:pt idx="48">
                  <c:v>998.924602350166</c:v>
                </c:pt>
                <c:pt idx="49">
                  <c:v>998.924602350166</c:v>
                </c:pt>
                <c:pt idx="50">
                  <c:v>998.924602350166</c:v>
                </c:pt>
                <c:pt idx="51">
                  <c:v>998.924602350166</c:v>
                </c:pt>
                <c:pt idx="52">
                  <c:v>998.924602350166</c:v>
                </c:pt>
                <c:pt idx="53">
                  <c:v>998.924602350166</c:v>
                </c:pt>
                <c:pt idx="54">
                  <c:v>998.924602350166</c:v>
                </c:pt>
                <c:pt idx="55">
                  <c:v>998.924602350166</c:v>
                </c:pt>
                <c:pt idx="56">
                  <c:v>998.924602350166</c:v>
                </c:pt>
                <c:pt idx="57">
                  <c:v>998.924602350166</c:v>
                </c:pt>
                <c:pt idx="58">
                  <c:v>998.924602350166</c:v>
                </c:pt>
                <c:pt idx="59">
                  <c:v>998.924602350166</c:v>
                </c:pt>
                <c:pt idx="60">
                  <c:v>998.924602350166</c:v>
                </c:pt>
                <c:pt idx="61">
                  <c:v>998.924602350166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WWS1!$AS$2</c:f>
              <c:strCache>
                <c:ptCount val="1"/>
                <c:pt idx="0">
                  <c:v>Envelop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R$7:$AR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1!$AS$7:$AS$68</c:f>
              <c:numCache>
                <c:formatCode>General</c:formatCode>
                <c:ptCount val="62"/>
                <c:pt idx="0">
                  <c:v>39351.7599386862</c:v>
                </c:pt>
                <c:pt idx="1">
                  <c:v>266.797245686574</c:v>
                </c:pt>
                <c:pt idx="2">
                  <c:v>133.919455132928</c:v>
                </c:pt>
                <c:pt idx="3">
                  <c:v>89.4555352329416</c:v>
                </c:pt>
                <c:pt idx="4">
                  <c:v>67.208031150535</c:v>
                </c:pt>
                <c:pt idx="5">
                  <c:v>53.8652636357393</c:v>
                </c:pt>
                <c:pt idx="6">
                  <c:v>44.9799231632077</c:v>
                </c:pt>
                <c:pt idx="7">
                  <c:v>38.6435445905534</c:v>
                </c:pt>
                <c:pt idx="8">
                  <c:v>33.9010819698569</c:v>
                </c:pt>
                <c:pt idx="9">
                  <c:v>30.2216325805619</c:v>
                </c:pt>
                <c:pt idx="10">
                  <c:v>27.2865099543495</c:v>
                </c:pt>
                <c:pt idx="11">
                  <c:v>24.892841754773</c:v>
                </c:pt>
                <c:pt idx="12">
                  <c:v>22.9053413186095</c:v>
                </c:pt>
                <c:pt idx="13">
                  <c:v>21.2303268059531</c:v>
                </c:pt>
                <c:pt idx="14">
                  <c:v>19.8008695748319</c:v>
                </c:pt>
                <c:pt idx="15">
                  <c:v>18.567880504241</c:v>
                </c:pt>
                <c:pt idx="16">
                  <c:v>17.4945375208225</c:v>
                </c:pt>
                <c:pt idx="17">
                  <c:v>16.5526790915653</c:v>
                </c:pt>
                <c:pt idx="18">
                  <c:v>15.7203994299612</c:v>
                </c:pt>
                <c:pt idx="19">
                  <c:v>14.9804028380558</c:v>
                </c:pt>
                <c:pt idx="20">
                  <c:v>14.3188515774703</c:v>
                </c:pt>
                <c:pt idx="21">
                  <c:v>13.7245428131828</c:v>
                </c:pt>
                <c:pt idx="22">
                  <c:v>13.1883099575737</c:v>
                </c:pt>
                <c:pt idx="23">
                  <c:v>12.7025801392623</c:v>
                </c:pt>
                <c:pt idx="24">
                  <c:v>12.2610422732812</c:v>
                </c:pt>
                <c:pt idx="25">
                  <c:v>11.8583947726678</c:v>
                </c:pt>
                <c:pt idx="26">
                  <c:v>11.4901514651793</c:v>
                </c:pt>
                <c:pt idx="27">
                  <c:v>11.1524906287263</c:v>
                </c:pt>
                <c:pt idx="28">
                  <c:v>10.8421363684742</c:v>
                </c:pt>
                <c:pt idx="29">
                  <c:v>10.5562645308378</c:v>
                </c:pt>
                <c:pt idx="30">
                  <c:v>10.2924274303977</c:v>
                </c:pt>
                <c:pt idx="31">
                  <c:v>10.0484931425939</c:v>
                </c:pt>
                <c:pt idx="32">
                  <c:v>9.82259617661148</c:v>
                </c:pt>
                <c:pt idx="33">
                  <c:v>9.61309711497877</c:v>
                </c:pt>
                <c:pt idx="34">
                  <c:v>9.41854937415973</c:v>
                </c:pt>
                <c:pt idx="35">
                  <c:v>9.23767166221949</c:v>
                </c:pt>
                <c:pt idx="36">
                  <c:v>9.06932502600896</c:v>
                </c:pt>
                <c:pt idx="37">
                  <c:v>8.91249361974114</c:v>
                </c:pt>
                <c:pt idx="38">
                  <c:v>8.78313545051755</c:v>
                </c:pt>
                <c:pt idx="39">
                  <c:v>8.88996210629945</c:v>
                </c:pt>
                <c:pt idx="40">
                  <c:v>8.99719921749863</c:v>
                </c:pt>
                <c:pt idx="41">
                  <c:v>9.10484532912574</c:v>
                </c:pt>
                <c:pt idx="42">
                  <c:v>9.21289899959216</c:v>
                </c:pt>
                <c:pt idx="43">
                  <c:v>9.32135880056761</c:v>
                </c:pt>
                <c:pt idx="44">
                  <c:v>9.43022331683683</c:v>
                </c:pt>
                <c:pt idx="45">
                  <c:v>9.5394911461555</c:v>
                </c:pt>
                <c:pt idx="46">
                  <c:v>9.64916089910562</c:v>
                </c:pt>
                <c:pt idx="47">
                  <c:v>9.75923119895071</c:v>
                </c:pt>
                <c:pt idx="48">
                  <c:v>9.86970068149096</c:v>
                </c:pt>
                <c:pt idx="49">
                  <c:v>1600</c:v>
                </c:pt>
                <c:pt idx="50">
                  <c:v>1600</c:v>
                </c:pt>
                <c:pt idx="51">
                  <c:v>1600</c:v>
                </c:pt>
                <c:pt idx="52">
                  <c:v>1600</c:v>
                </c:pt>
                <c:pt idx="53">
                  <c:v>1600</c:v>
                </c:pt>
                <c:pt idx="54">
                  <c:v>1600</c:v>
                </c:pt>
                <c:pt idx="55">
                  <c:v>1600</c:v>
                </c:pt>
                <c:pt idx="56">
                  <c:v>1600</c:v>
                </c:pt>
                <c:pt idx="57">
                  <c:v>1600</c:v>
                </c:pt>
                <c:pt idx="58">
                  <c:v>1600</c:v>
                </c:pt>
                <c:pt idx="59">
                  <c:v>1600</c:v>
                </c:pt>
                <c:pt idx="60">
                  <c:v>1600</c:v>
                </c:pt>
                <c:pt idx="61">
                  <c:v>16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Estudos!$A$134</c:f>
              <c:strCache>
                <c:ptCount val="1"/>
                <c:pt idx="0">
                  <c:v>Motor disponíve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99ff">
                    <a:alpha val="50000"/>
                  </a:srgbClr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J$134:$J$136</c:f>
              <c:numCache>
                <c:formatCode>General</c:formatCode>
                <c:ptCount val="3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</c:numCache>
            </c:numRef>
          </c:xVal>
          <c:yVal>
            <c:numRef>
              <c:f>Estudos!$K$134:$K$136</c:f>
              <c:numCache>
                <c:formatCode>General</c:formatCode>
                <c:ptCount val="3"/>
                <c:pt idx="0">
                  <c:v>7.2865002850432</c:v>
                </c:pt>
                <c:pt idx="1">
                  <c:v>9.66796555589165</c:v>
                </c:pt>
                <c:pt idx="2">
                  <c:v>10.47608980781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4!$G$14</c:f>
              <c:numCache>
                <c:formatCode>General</c:formatCode>
                <c:ptCount val="1"/>
                <c:pt idx="0">
                  <c:v>600</c:v>
                </c:pt>
              </c:numCache>
            </c:numRef>
          </c:xVal>
          <c:yVal>
            <c:numRef>
              <c:f>Peso4!$G$15</c:f>
              <c:numCache>
                <c:formatCode>General</c:formatCode>
                <c:ptCount val="1"/>
                <c:pt idx="0">
                  <c:v>10.1590169275015</c:v>
                </c:pt>
              </c:numCache>
            </c:numRef>
          </c:yVal>
          <c:smooth val="1"/>
        </c:ser>
        <c:axId val="26137896"/>
        <c:axId val="47214859"/>
      </c:scatterChart>
      <c:valAx>
        <c:axId val="26137896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405643893063079"/>
              <c:y val="0.940511682728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59"/>
        <c:crossesAt val="0"/>
        <c:crossBetween val="midCat"/>
      </c:valAx>
      <c:valAx>
        <c:axId val="472148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/W [W/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3457671774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1768303337411"/>
          <c:y val="0.260348055189628"/>
          <c:w val="0.192643718329547"/>
          <c:h val="0.591901823476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96522802726"/>
          <c:y val="0.0303681619635305"/>
          <c:w val="0.789795561768303"/>
          <c:h val="0.909796852249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Peso3!$A$24:$C$24</c:f>
              <c:strCache>
                <c:ptCount val="1"/>
                <c:pt idx="0">
                  <c:v>WTO = 5800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4:$G$24</c:f>
              <c:numCache>
                <c:formatCode>General</c:formatCode>
                <c:ptCount val="4"/>
                <c:pt idx="0">
                  <c:v>369.462310212042</c:v>
                </c:pt>
                <c:pt idx="1">
                  <c:v>692.583373826895</c:v>
                </c:pt>
                <c:pt idx="2">
                  <c:v>1008.08905678752</c:v>
                </c:pt>
                <c:pt idx="3">
                  <c:v>1267.35055505476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so3!$A$25:$C$25</c:f>
              <c:strCache>
                <c:ptCount val="1"/>
                <c:pt idx="0">
                  <c:v>WTO = 6300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5:$G$25</c:f>
              <c:numCache>
                <c:formatCode>General</c:formatCode>
                <c:ptCount val="4"/>
                <c:pt idx="0">
                  <c:v>277.308135493035</c:v>
                </c:pt>
                <c:pt idx="1">
                  <c:v>553.983259821903</c:v>
                </c:pt>
                <c:pt idx="2">
                  <c:v>839.907523010306</c:v>
                </c:pt>
                <c:pt idx="3">
                  <c:v>1092.0718954744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so3!$A$26:$C$26</c:f>
              <c:strCache>
                <c:ptCount val="1"/>
                <c:pt idx="0">
                  <c:v>WTO = 6800 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6:$G$26</c:f>
              <c:numCache>
                <c:formatCode>General</c:formatCode>
                <c:ptCount val="4"/>
                <c:pt idx="0">
                  <c:v>212.753512039507</c:v>
                </c:pt>
                <c:pt idx="1">
                  <c:v>450.745522841057</c:v>
                </c:pt>
                <c:pt idx="2">
                  <c:v>709.612273630014</c:v>
                </c:pt>
                <c:pt idx="3">
                  <c:v>951.799500260817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so3!$A$27:$C$27</c:f>
              <c:strCache>
                <c:ptCount val="1"/>
                <c:pt idx="0">
                  <c:v>WTO = 7300 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3!$D$27:$G$27</c:f>
              <c:numCache>
                <c:formatCode>General</c:formatCode>
                <c:ptCount val="4"/>
                <c:pt idx="0">
                  <c:v>166.325981719343</c:v>
                </c:pt>
                <c:pt idx="1">
                  <c:v>372.155018487115</c:v>
                </c:pt>
                <c:pt idx="2">
                  <c:v>606.746826544833</c:v>
                </c:pt>
                <c:pt idx="3">
                  <c:v>837.679436993732</c:v>
                </c:pt>
              </c:numCache>
            </c:numRef>
          </c:xVal>
          <c:yVal>
            <c:numRef>
              <c:f>Peso3!$D$19:$G$19</c:f>
              <c:numCache>
                <c:formatCode>General</c:formatCode>
                <c:ptCount val="4"/>
                <c:pt idx="0">
                  <c:v>5</c:v>
                </c:pt>
                <c:pt idx="1">
                  <c:v>11.6666666666667</c:v>
                </c:pt>
                <c:pt idx="2">
                  <c:v>18.3333333333333</c:v>
                </c:pt>
                <c:pt idx="3">
                  <c:v>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WWS1!$AE$2</c:f>
              <c:strCache>
                <c:ptCount val="1"/>
                <c:pt idx="0">
                  <c:v>Perd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E$7:$AE$68</c:f>
              <c:numCache>
                <c:formatCode>General</c:formatCode>
                <c:ptCount val="62"/>
                <c:pt idx="0">
                  <c:v>611.53446571875</c:v>
                </c:pt>
                <c:pt idx="1">
                  <c:v>611.53446571875</c:v>
                </c:pt>
                <c:pt idx="2">
                  <c:v>611.53446571875</c:v>
                </c:pt>
                <c:pt idx="3">
                  <c:v>611.53446571875</c:v>
                </c:pt>
                <c:pt idx="4">
                  <c:v>611.53446571875</c:v>
                </c:pt>
                <c:pt idx="5">
                  <c:v>611.53446571875</c:v>
                </c:pt>
                <c:pt idx="6">
                  <c:v>611.53446571875</c:v>
                </c:pt>
                <c:pt idx="7">
                  <c:v>611.53446571875</c:v>
                </c:pt>
                <c:pt idx="8">
                  <c:v>611.53446571875</c:v>
                </c:pt>
                <c:pt idx="9">
                  <c:v>611.53446571875</c:v>
                </c:pt>
                <c:pt idx="10">
                  <c:v>611.53446571875</c:v>
                </c:pt>
                <c:pt idx="11">
                  <c:v>611.53446571875</c:v>
                </c:pt>
                <c:pt idx="12">
                  <c:v>611.53446571875</c:v>
                </c:pt>
                <c:pt idx="13">
                  <c:v>611.53446571875</c:v>
                </c:pt>
                <c:pt idx="14">
                  <c:v>611.53446571875</c:v>
                </c:pt>
                <c:pt idx="15">
                  <c:v>611.53446571875</c:v>
                </c:pt>
                <c:pt idx="16">
                  <c:v>611.53446571875</c:v>
                </c:pt>
                <c:pt idx="17">
                  <c:v>611.53446571875</c:v>
                </c:pt>
                <c:pt idx="18">
                  <c:v>611.53446571875</c:v>
                </c:pt>
                <c:pt idx="19">
                  <c:v>611.53446571875</c:v>
                </c:pt>
                <c:pt idx="20">
                  <c:v>611.53446571875</c:v>
                </c:pt>
                <c:pt idx="21">
                  <c:v>611.53446571875</c:v>
                </c:pt>
                <c:pt idx="22">
                  <c:v>611.53446571875</c:v>
                </c:pt>
                <c:pt idx="23">
                  <c:v>611.53446571875</c:v>
                </c:pt>
                <c:pt idx="24">
                  <c:v>611.53446571875</c:v>
                </c:pt>
                <c:pt idx="25">
                  <c:v>611.53446571875</c:v>
                </c:pt>
                <c:pt idx="26">
                  <c:v>611.53446571875</c:v>
                </c:pt>
                <c:pt idx="27">
                  <c:v>611.53446571875</c:v>
                </c:pt>
                <c:pt idx="28">
                  <c:v>611.53446571875</c:v>
                </c:pt>
                <c:pt idx="29">
                  <c:v>611.53446571875</c:v>
                </c:pt>
                <c:pt idx="30">
                  <c:v>611.53446571875</c:v>
                </c:pt>
                <c:pt idx="31">
                  <c:v>611.53446571875</c:v>
                </c:pt>
                <c:pt idx="32">
                  <c:v>611.53446571875</c:v>
                </c:pt>
                <c:pt idx="33">
                  <c:v>611.53446571875</c:v>
                </c:pt>
                <c:pt idx="34">
                  <c:v>611.53446571875</c:v>
                </c:pt>
                <c:pt idx="35">
                  <c:v>611.53446571875</c:v>
                </c:pt>
                <c:pt idx="36">
                  <c:v>611.53446571875</c:v>
                </c:pt>
                <c:pt idx="37">
                  <c:v>611.53446571875</c:v>
                </c:pt>
                <c:pt idx="38">
                  <c:v>611.53446571875</c:v>
                </c:pt>
                <c:pt idx="39">
                  <c:v>611.53446571875</c:v>
                </c:pt>
                <c:pt idx="40">
                  <c:v>611.53446571875</c:v>
                </c:pt>
                <c:pt idx="41">
                  <c:v>611.53446571875</c:v>
                </c:pt>
                <c:pt idx="42">
                  <c:v>611.53446571875</c:v>
                </c:pt>
                <c:pt idx="43">
                  <c:v>611.53446571875</c:v>
                </c:pt>
                <c:pt idx="44">
                  <c:v>611.53446571875</c:v>
                </c:pt>
                <c:pt idx="45">
                  <c:v>611.53446571875</c:v>
                </c:pt>
                <c:pt idx="46">
                  <c:v>611.53446571875</c:v>
                </c:pt>
                <c:pt idx="47">
                  <c:v>611.53446571875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WWS1!$AF$2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F$7:$AF$68</c:f>
              <c:numCache>
                <c:formatCode>General</c:formatCode>
                <c:ptCount val="62"/>
                <c:pt idx="0">
                  <c:v>0.0309757325838019</c:v>
                </c:pt>
                <c:pt idx="1">
                  <c:v>0.403945451875016</c:v>
                </c:pt>
                <c:pt idx="2">
                  <c:v>0.60942991791101</c:v>
                </c:pt>
                <c:pt idx="3">
                  <c:v>0.793874613815442</c:v>
                </c:pt>
                <c:pt idx="4">
                  <c:v>0.97172366294399</c:v>
                </c:pt>
                <c:pt idx="5">
                  <c:v>1.14804767541553</c:v>
                </c:pt>
                <c:pt idx="6">
                  <c:v>1.32518503702456</c:v>
                </c:pt>
                <c:pt idx="7">
                  <c:v>1.50437074728724</c:v>
                </c:pt>
                <c:pt idx="8">
                  <c:v>1.68630960088425</c:v>
                </c:pt>
                <c:pt idx="9">
                  <c:v>1.87142199216644</c:v>
                </c:pt>
                <c:pt idx="10">
                  <c:v>2.05996375445565</c:v>
                </c:pt>
                <c:pt idx="11">
                  <c:v>2.25209013517283</c:v>
                </c:pt>
                <c:pt idx="12">
                  <c:v>2.44789234051816</c:v>
                </c:pt>
                <c:pt idx="13">
                  <c:v>2.64741953368429</c:v>
                </c:pt>
                <c:pt idx="14">
                  <c:v>2.85069263913663</c:v>
                </c:pt>
                <c:pt idx="15">
                  <c:v>3.0577133013805</c:v>
                </c:pt>
                <c:pt idx="16">
                  <c:v>3.26846986147274</c:v>
                </c:pt>
                <c:pt idx="17">
                  <c:v>3.48294143573574</c:v>
                </c:pt>
                <c:pt idx="18">
                  <c:v>3.70110075218915</c:v>
                </c:pt>
                <c:pt idx="19">
                  <c:v>3.92291615393626</c:v>
                </c:pt>
                <c:pt idx="20">
                  <c:v>4.14835303220808</c:v>
                </c:pt>
                <c:pt idx="21">
                  <c:v>4.3773748618425</c:v>
                </c:pt>
                <c:pt idx="22">
                  <c:v>4.60994395527582</c:v>
                </c:pt>
                <c:pt idx="23">
                  <c:v>4.84602201450823</c:v>
                </c:pt>
                <c:pt idx="24">
                  <c:v>5.08557053635297</c:v>
                </c:pt>
                <c:pt idx="25">
                  <c:v>5.32855111004307</c:v>
                </c:pt>
                <c:pt idx="26">
                  <c:v>5.57492563516733</c:v>
                </c:pt>
                <c:pt idx="27">
                  <c:v>5.82465648019891</c:v>
                </c:pt>
                <c:pt idx="28">
                  <c:v>6.07770659645241</c:v>
                </c:pt>
                <c:pt idx="29">
                  <c:v>6.33403959843542</c:v>
                </c:pt>
                <c:pt idx="30">
                  <c:v>6.5936198187696</c:v>
                </c:pt>
                <c:pt idx="31">
                  <c:v>6.85641234382235</c:v>
                </c:pt>
                <c:pt idx="32">
                  <c:v>7.12238303469283</c:v>
                </c:pt>
                <c:pt idx="33">
                  <c:v>7.39149853708581</c:v>
                </c:pt>
                <c:pt idx="34">
                  <c:v>7.6637262827747</c:v>
                </c:pt>
                <c:pt idx="35">
                  <c:v>7.93903448472913</c:v>
                </c:pt>
                <c:pt idx="36">
                  <c:v>8.21739212750674</c:v>
                </c:pt>
                <c:pt idx="37">
                  <c:v>8.49876895414586</c:v>
                </c:pt>
                <c:pt idx="38">
                  <c:v>8.78313545051755</c:v>
                </c:pt>
                <c:pt idx="39">
                  <c:v>8.88996210629945</c:v>
                </c:pt>
                <c:pt idx="40">
                  <c:v>8.99719921749863</c:v>
                </c:pt>
                <c:pt idx="41">
                  <c:v>9.10484532912574</c:v>
                </c:pt>
                <c:pt idx="42">
                  <c:v>9.21289899959216</c:v>
                </c:pt>
                <c:pt idx="43">
                  <c:v>9.32135880056761</c:v>
                </c:pt>
                <c:pt idx="44">
                  <c:v>9.43022331683683</c:v>
                </c:pt>
                <c:pt idx="45">
                  <c:v>9.5394911461555</c:v>
                </c:pt>
                <c:pt idx="46">
                  <c:v>9.64916089910562</c:v>
                </c:pt>
                <c:pt idx="47">
                  <c:v>9.75923119895071</c:v>
                </c:pt>
                <c:pt idx="48">
                  <c:v>9.86970068149096</c:v>
                </c:pt>
                <c:pt idx="49">
                  <c:v>11.4473276988542</c:v>
                </c:pt>
                <c:pt idx="50">
                  <c:v>13.0985865003158</c:v>
                </c:pt>
                <c:pt idx="51">
                  <c:v>14.8204531698845</c:v>
                </c:pt>
                <c:pt idx="52">
                  <c:v>16.6102309750051</c:v>
                </c:pt>
                <c:pt idx="53">
                  <c:v>18.4654992076495</c:v>
                </c:pt>
                <c:pt idx="54">
                  <c:v>20.3840713801096</c:v>
                </c:pt>
                <c:pt idx="55">
                  <c:v>22.363961147407</c:v>
                </c:pt>
                <c:pt idx="56">
                  <c:v>24.4033544321737</c:v>
                </c:pt>
                <c:pt idx="57">
                  <c:v>26.5005864856366</c:v>
                </c:pt>
                <c:pt idx="58">
                  <c:v>28.654122877146</c:v>
                </c:pt>
                <c:pt idx="59">
                  <c:v>30.8625436233717</c:v>
                </c:pt>
                <c:pt idx="60">
                  <c:v>33.1245298420242</c:v>
                </c:pt>
                <c:pt idx="61">
                  <c:v>35.43885244960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WWS1!$AG$2</c:f>
              <c:strCache>
                <c:ptCount val="1"/>
                <c:pt idx="0">
                  <c:v>Razão de Subida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G$7:$AG$68</c:f>
              <c:numCache>
                <c:formatCode>General</c:formatCode>
                <c:ptCount val="62"/>
                <c:pt idx="0">
                  <c:v>5.83184658386421</c:v>
                </c:pt>
                <c:pt idx="1">
                  <c:v>6.25576523689282</c:v>
                </c:pt>
                <c:pt idx="2">
                  <c:v>6.44600412497508</c:v>
                </c:pt>
                <c:pt idx="3">
                  <c:v>6.59212789568435</c:v>
                </c:pt>
                <c:pt idx="4">
                  <c:v>6.7153660855844</c:v>
                </c:pt>
                <c:pt idx="5">
                  <c:v>6.82396517873686</c:v>
                </c:pt>
                <c:pt idx="6">
                  <c:v>6.92215999302323</c:v>
                </c:pt>
                <c:pt idx="7">
                  <c:v>7.01246814589958</c:v>
                </c:pt>
                <c:pt idx="8">
                  <c:v>7.09653084922627</c:v>
                </c:pt>
                <c:pt idx="9">
                  <c:v>7.175488514177</c:v>
                </c:pt>
                <c:pt idx="10">
                  <c:v>7.25017169884401</c:v>
                </c:pt>
                <c:pt idx="11">
                  <c:v>7.32120754436262</c:v>
                </c:pt>
                <c:pt idx="12">
                  <c:v>7.38908336256004</c:v>
                </c:pt>
                <c:pt idx="13">
                  <c:v>7.45418674289928</c:v>
                </c:pt>
                <c:pt idx="14">
                  <c:v>7.51683197940323</c:v>
                </c:pt>
                <c:pt idx="15">
                  <c:v>7.5772781220022</c:v>
                </c:pt>
                <c:pt idx="16">
                  <c:v>7.6357416848519</c:v>
                </c:pt>
                <c:pt idx="17">
                  <c:v>7.69240582611303</c:v>
                </c:pt>
                <c:pt idx="18">
                  <c:v>7.74742712751046</c:v>
                </c:pt>
                <c:pt idx="19">
                  <c:v>7.80094069886636</c:v>
                </c:pt>
                <c:pt idx="20">
                  <c:v>7.85306408725785</c:v>
                </c:pt>
                <c:pt idx="21">
                  <c:v>7.90390031611323</c:v>
                </c:pt>
                <c:pt idx="22">
                  <c:v>7.95354027983742</c:v>
                </c:pt>
                <c:pt idx="23">
                  <c:v>8.00206465352625</c:v>
                </c:pt>
                <c:pt idx="24">
                  <c:v>8.04954543264359</c:v>
                </c:pt>
                <c:pt idx="25">
                  <c:v>8.09604718669528</c:v>
                </c:pt>
                <c:pt idx="26">
                  <c:v>8.14162808927061</c:v>
                </c:pt>
                <c:pt idx="27">
                  <c:v>8.18634077135758</c:v>
                </c:pt>
                <c:pt idx="28">
                  <c:v>8.23023303363622</c:v>
                </c:pt>
                <c:pt idx="29">
                  <c:v>8.27334844523003</c:v>
                </c:pt>
                <c:pt idx="30">
                  <c:v>8.31572685028282</c:v>
                </c:pt>
                <c:pt idx="31">
                  <c:v>8.35740479913268</c:v>
                </c:pt>
                <c:pt idx="32">
                  <c:v>8.39841591736318</c:v>
                </c:pt>
                <c:pt idx="33">
                  <c:v>8.43879122333328</c:v>
                </c:pt>
                <c:pt idx="34">
                  <c:v>8.47855940271333</c:v>
                </c:pt>
                <c:pt idx="35">
                  <c:v>8.51774704693513</c:v>
                </c:pt>
                <c:pt idx="36">
                  <c:v>8.55637886118951</c:v>
                </c:pt>
                <c:pt idx="37">
                  <c:v>8.59447784659383</c:v>
                </c:pt>
                <c:pt idx="38">
                  <c:v>8.63206546034515</c:v>
                </c:pt>
                <c:pt idx="39">
                  <c:v>8.64595857435185</c:v>
                </c:pt>
                <c:pt idx="40">
                  <c:v>8.65978434074244</c:v>
                </c:pt>
                <c:pt idx="41">
                  <c:v>8.67354372953732</c:v>
                </c:pt>
                <c:pt idx="42">
                  <c:v>8.68723768769245</c:v>
                </c:pt>
                <c:pt idx="43">
                  <c:v>8.70086713985987</c:v>
                </c:pt>
                <c:pt idx="44">
                  <c:v>8.71443298911637</c:v>
                </c:pt>
                <c:pt idx="45">
                  <c:v>8.72793611766172</c:v>
                </c:pt>
                <c:pt idx="46">
                  <c:v>8.74137738748817</c:v>
                </c:pt>
                <c:pt idx="47">
                  <c:v>8.75475764102264</c:v>
                </c:pt>
                <c:pt idx="48">
                  <c:v>8.76807770174279</c:v>
                </c:pt>
                <c:pt idx="49">
                  <c:v>8.94756613977777</c:v>
                </c:pt>
                <c:pt idx="50">
                  <c:v>9.11737542916261</c:v>
                </c:pt>
                <c:pt idx="51">
                  <c:v>9.27892068516642</c:v>
                </c:pt>
                <c:pt idx="52">
                  <c:v>9.43330251589121</c:v>
                </c:pt>
                <c:pt idx="53">
                  <c:v>9.58139696573256</c:v>
                </c:pt>
                <c:pt idx="54">
                  <c:v>9.72391486388901</c:v>
                </c:pt>
                <c:pt idx="55">
                  <c:v>9.86144241100748</c:v>
                </c:pt>
                <c:pt idx="56">
                  <c:v>9.99446978097569</c:v>
                </c:pt>
                <c:pt idx="57">
                  <c:v>10.1234117988723</c:v>
                </c:pt>
                <c:pt idx="58">
                  <c:v>10.2486232235775</c:v>
                </c:pt>
                <c:pt idx="59">
                  <c:v>10.3704102619555</c:v>
                </c:pt>
                <c:pt idx="60">
                  <c:v>10.4890393916928</c:v>
                </c:pt>
                <c:pt idx="61">
                  <c:v>10.60474422392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WWS1!$AJ$2</c:f>
              <c:strCache>
                <c:ptCount val="1"/>
                <c:pt idx="0">
                  <c:v>Velocidade de Cruzei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J$7:$AJ$68</c:f>
              <c:numCache>
                <c:formatCode>General</c:formatCode>
                <c:ptCount val="62"/>
                <c:pt idx="0">
                  <c:v>39351.7599386862</c:v>
                </c:pt>
                <c:pt idx="1">
                  <c:v>266.797245686574</c:v>
                </c:pt>
                <c:pt idx="2">
                  <c:v>133.919455132928</c:v>
                </c:pt>
                <c:pt idx="3">
                  <c:v>89.4555352329416</c:v>
                </c:pt>
                <c:pt idx="4">
                  <c:v>67.208031150535</c:v>
                </c:pt>
                <c:pt idx="5">
                  <c:v>53.8652636357393</c:v>
                </c:pt>
                <c:pt idx="6">
                  <c:v>44.9799231632077</c:v>
                </c:pt>
                <c:pt idx="7">
                  <c:v>38.6435445905534</c:v>
                </c:pt>
                <c:pt idx="8">
                  <c:v>33.9010819698569</c:v>
                </c:pt>
                <c:pt idx="9">
                  <c:v>30.2216325805619</c:v>
                </c:pt>
                <c:pt idx="10">
                  <c:v>27.2865099543495</c:v>
                </c:pt>
                <c:pt idx="11">
                  <c:v>24.892841754773</c:v>
                </c:pt>
                <c:pt idx="12">
                  <c:v>22.9053413186095</c:v>
                </c:pt>
                <c:pt idx="13">
                  <c:v>21.2303268059531</c:v>
                </c:pt>
                <c:pt idx="14">
                  <c:v>19.8008695748319</c:v>
                </c:pt>
                <c:pt idx="15">
                  <c:v>18.567880504241</c:v>
                </c:pt>
                <c:pt idx="16">
                  <c:v>17.4945375208225</c:v>
                </c:pt>
                <c:pt idx="17">
                  <c:v>16.5526790915653</c:v>
                </c:pt>
                <c:pt idx="18">
                  <c:v>15.7203994299612</c:v>
                </c:pt>
                <c:pt idx="19">
                  <c:v>14.9804028380558</c:v>
                </c:pt>
                <c:pt idx="20">
                  <c:v>14.3188515774703</c:v>
                </c:pt>
                <c:pt idx="21">
                  <c:v>13.7245428131828</c:v>
                </c:pt>
                <c:pt idx="22">
                  <c:v>13.1883099575737</c:v>
                </c:pt>
                <c:pt idx="23">
                  <c:v>12.7025801392623</c:v>
                </c:pt>
                <c:pt idx="24">
                  <c:v>12.2610422732812</c:v>
                </c:pt>
                <c:pt idx="25">
                  <c:v>11.8583947726678</c:v>
                </c:pt>
                <c:pt idx="26">
                  <c:v>11.4901514651793</c:v>
                </c:pt>
                <c:pt idx="27">
                  <c:v>11.1524906287263</c:v>
                </c:pt>
                <c:pt idx="28">
                  <c:v>10.8421363684742</c:v>
                </c:pt>
                <c:pt idx="29">
                  <c:v>10.5562645308378</c:v>
                </c:pt>
                <c:pt idx="30">
                  <c:v>10.2924274303977</c:v>
                </c:pt>
                <c:pt idx="31">
                  <c:v>10.0484931425939</c:v>
                </c:pt>
                <c:pt idx="32">
                  <c:v>9.82259617661148</c:v>
                </c:pt>
                <c:pt idx="33">
                  <c:v>9.61309711497877</c:v>
                </c:pt>
                <c:pt idx="34">
                  <c:v>9.41854937415973</c:v>
                </c:pt>
                <c:pt idx="35">
                  <c:v>9.23767166221949</c:v>
                </c:pt>
                <c:pt idx="36">
                  <c:v>9.06932502600896</c:v>
                </c:pt>
                <c:pt idx="37">
                  <c:v>8.91249361974114</c:v>
                </c:pt>
                <c:pt idx="38">
                  <c:v>8.76626850956279</c:v>
                </c:pt>
                <c:pt idx="39">
                  <c:v>8.71427535258894</c:v>
                </c:pt>
                <c:pt idx="40">
                  <c:v>8.66360418441606</c:v>
                </c:pt>
                <c:pt idx="41">
                  <c:v>8.6142171967146</c:v>
                </c:pt>
                <c:pt idx="42">
                  <c:v>8.56607800927715</c:v>
                </c:pt>
                <c:pt idx="43">
                  <c:v>8.51915160321913</c:v>
                </c:pt>
                <c:pt idx="44">
                  <c:v>8.47340425789429</c:v>
                </c:pt>
                <c:pt idx="45">
                  <c:v>8.42880349128589</c:v>
                </c:pt>
                <c:pt idx="46">
                  <c:v>8.38531800365246</c:v>
                </c:pt>
                <c:pt idx="47">
                  <c:v>8.3429176242225</c:v>
                </c:pt>
                <c:pt idx="48">
                  <c:v>8.30157326074744</c:v>
                </c:pt>
                <c:pt idx="49">
                  <c:v>7.82205182064083</c:v>
                </c:pt>
                <c:pt idx="50">
                  <c:v>7.48424775448753</c:v>
                </c:pt>
                <c:pt idx="51">
                  <c:v>7.24966037976366</c:v>
                </c:pt>
                <c:pt idx="52">
                  <c:v>7.0925770531056</c:v>
                </c:pt>
                <c:pt idx="53">
                  <c:v>6.99517080232238</c:v>
                </c:pt>
                <c:pt idx="54">
                  <c:v>6.94469258219001</c:v>
                </c:pt>
                <c:pt idx="55">
                  <c:v>6.93178343869062</c:v>
                </c:pt>
                <c:pt idx="56">
                  <c:v>6.94941792635459</c:v>
                </c:pt>
                <c:pt idx="57">
                  <c:v>6.99221950244985</c:v>
                </c:pt>
                <c:pt idx="58">
                  <c:v>7.05600358283534</c:v>
                </c:pt>
                <c:pt idx="59">
                  <c:v>7.13746457227747</c:v>
                </c:pt>
                <c:pt idx="60">
                  <c:v>7.23395658556447</c:v>
                </c:pt>
                <c:pt idx="61">
                  <c:v>7.343336692549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WWS1!$AK$2</c:f>
              <c:strCache>
                <c:ptCount val="1"/>
                <c:pt idx="0">
                  <c:v>Volta Sustent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C$7:$AC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xVal>
          <c:yVal>
            <c:numRef>
              <c:f>PWWS1!$AK$7:$AK$68</c:f>
              <c:numCache>
                <c:formatCode>General</c:formatCode>
                <c:ptCount val="62"/>
                <c:pt idx="0">
                  <c:v>15533.5902210041</c:v>
                </c:pt>
                <c:pt idx="1">
                  <c:v>105.428518651273</c:v>
                </c:pt>
                <c:pt idx="2">
                  <c:v>53.089804106004</c:v>
                </c:pt>
                <c:pt idx="3">
                  <c:v>35.6513016608633</c:v>
                </c:pt>
                <c:pt idx="4">
                  <c:v>26.9824370384514</c:v>
                </c:pt>
                <c:pt idx="5">
                  <c:v>21.8286000085176</c:v>
                </c:pt>
                <c:pt idx="6">
                  <c:v>18.4342736531617</c:v>
                </c:pt>
                <c:pt idx="7">
                  <c:v>16.0461164688099</c:v>
                </c:pt>
                <c:pt idx="8">
                  <c:v>14.2871366339152</c:v>
                </c:pt>
                <c:pt idx="9">
                  <c:v>12.9477672851001</c:v>
                </c:pt>
                <c:pt idx="10">
                  <c:v>11.9022111322386</c:v>
                </c:pt>
                <c:pt idx="11">
                  <c:v>11.0703869898912</c:v>
                </c:pt>
                <c:pt idx="12">
                  <c:v>10.3988922278385</c:v>
                </c:pt>
                <c:pt idx="13">
                  <c:v>9.85074717243331</c:v>
                </c:pt>
                <c:pt idx="14">
                  <c:v>9.39953262289727</c:v>
                </c:pt>
                <c:pt idx="15">
                  <c:v>9.02587129462321</c:v>
                </c:pt>
                <c:pt idx="16">
                  <c:v>8.71522815865403</c:v>
                </c:pt>
                <c:pt idx="17">
                  <c:v>8.45648682038011</c:v>
                </c:pt>
                <c:pt idx="18">
                  <c:v>8.24100025881134</c:v>
                </c:pt>
                <c:pt idx="19">
                  <c:v>8.06194122475525</c:v>
                </c:pt>
                <c:pt idx="20">
                  <c:v>7.91384745306225</c:v>
                </c:pt>
                <c:pt idx="21">
                  <c:v>7.79229677201319</c:v>
                </c:pt>
                <c:pt idx="22">
                  <c:v>7.69367079175829</c:v>
                </c:pt>
                <c:pt idx="23">
                  <c:v>7.61498022096296</c:v>
                </c:pt>
                <c:pt idx="24">
                  <c:v>7.55373384187694</c:v>
                </c:pt>
                <c:pt idx="25">
                  <c:v>7.50783892280454</c:v>
                </c:pt>
                <c:pt idx="26">
                  <c:v>7.47552460628141</c:v>
                </c:pt>
                <c:pt idx="27">
                  <c:v>7.45528231779863</c:v>
                </c:pt>
                <c:pt idx="28">
                  <c:v>7.44581894097407</c:v>
                </c:pt>
                <c:pt idx="29">
                  <c:v>7.44601967833992</c:v>
                </c:pt>
                <c:pt idx="30">
                  <c:v>7.4549183382833</c:v>
                </c:pt>
                <c:pt idx="31">
                  <c:v>7.4716733716357</c:v>
                </c:pt>
                <c:pt idx="32">
                  <c:v>7.49554840044392</c:v>
                </c:pt>
                <c:pt idx="33">
                  <c:v>7.52589628623229</c:v>
                </c:pt>
                <c:pt idx="34">
                  <c:v>7.56214600918396</c:v>
                </c:pt>
                <c:pt idx="35">
                  <c:v>7.60379179616672</c:v>
                </c:pt>
                <c:pt idx="36">
                  <c:v>7.65038406041122</c:v>
                </c:pt>
                <c:pt idx="37">
                  <c:v>7.70152181015942</c:v>
                </c:pt>
                <c:pt idx="38">
                  <c:v>7.75684625573241</c:v>
                </c:pt>
                <c:pt idx="39">
                  <c:v>7.77848769656216</c:v>
                </c:pt>
                <c:pt idx="40">
                  <c:v>7.8006509750765</c:v>
                </c:pt>
                <c:pt idx="41">
                  <c:v>7.82332116693483</c:v>
                </c:pt>
                <c:pt idx="42">
                  <c:v>7.84648391152895</c:v>
                </c:pt>
                <c:pt idx="43">
                  <c:v>7.87012538561495</c:v>
                </c:pt>
                <c:pt idx="44">
                  <c:v>7.89423227841141</c:v>
                </c:pt>
                <c:pt idx="45">
                  <c:v>7.91879176806963</c:v>
                </c:pt>
                <c:pt idx="46">
                  <c:v>7.94379149942849</c:v>
                </c:pt>
                <c:pt idx="47">
                  <c:v>7.96921956297294</c:v>
                </c:pt>
                <c:pt idx="48">
                  <c:v>7.99506447492063</c:v>
                </c:pt>
                <c:pt idx="49">
                  <c:v>8.39241328747416</c:v>
                </c:pt>
                <c:pt idx="50">
                  <c:v>8.84570316869347</c:v>
                </c:pt>
                <c:pt idx="51">
                  <c:v>9.33973648074019</c:v>
                </c:pt>
                <c:pt idx="52">
                  <c:v>9.86436349597077</c:v>
                </c:pt>
                <c:pt idx="53">
                  <c:v>10.4125472516783</c:v>
                </c:pt>
                <c:pt idx="54">
                  <c:v>10.9792552300111</c:v>
                </c:pt>
                <c:pt idx="55">
                  <c:v>11.5607931070149</c:v>
                </c:pt>
                <c:pt idx="56">
                  <c:v>12.1543876805305</c:v>
                </c:pt>
                <c:pt idx="57">
                  <c:v>12.7579166310584</c:v>
                </c:pt>
                <c:pt idx="58">
                  <c:v>13.3697281490693</c:v>
                </c:pt>
                <c:pt idx="59">
                  <c:v>13.9885173943395</c:v>
                </c:pt>
                <c:pt idx="60">
                  <c:v>14.6132399384958</c:v>
                </c:pt>
                <c:pt idx="61">
                  <c:v>15.243049888059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WWS1!$AL$2</c:f>
              <c:strCache>
                <c:ptCount val="1"/>
                <c:pt idx="0">
                  <c:v>Volta Instantâne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L$7:$AL$68</c:f>
              <c:numCache>
                <c:formatCode>General</c:formatCode>
                <c:ptCount val="62"/>
                <c:pt idx="0">
                  <c:v>1000.35227840077</c:v>
                </c:pt>
                <c:pt idx="1">
                  <c:v>1000.35227840077</c:v>
                </c:pt>
                <c:pt idx="2">
                  <c:v>1000.35227840077</c:v>
                </c:pt>
                <c:pt idx="3">
                  <c:v>1000.35227840077</c:v>
                </c:pt>
                <c:pt idx="4">
                  <c:v>1000.35227840077</c:v>
                </c:pt>
                <c:pt idx="5">
                  <c:v>1000.35227840077</c:v>
                </c:pt>
                <c:pt idx="6">
                  <c:v>1000.35227840077</c:v>
                </c:pt>
                <c:pt idx="7">
                  <c:v>1000.35227840077</c:v>
                </c:pt>
                <c:pt idx="8">
                  <c:v>1000.35227840077</c:v>
                </c:pt>
                <c:pt idx="9">
                  <c:v>1000.35227840077</c:v>
                </c:pt>
                <c:pt idx="10">
                  <c:v>1000.35227840077</c:v>
                </c:pt>
                <c:pt idx="11">
                  <c:v>1000.35227840077</c:v>
                </c:pt>
                <c:pt idx="12">
                  <c:v>1000.35227840077</c:v>
                </c:pt>
                <c:pt idx="13">
                  <c:v>1000.35227840077</c:v>
                </c:pt>
                <c:pt idx="14">
                  <c:v>1000.35227840077</c:v>
                </c:pt>
                <c:pt idx="15">
                  <c:v>1000.35227840077</c:v>
                </c:pt>
                <c:pt idx="16">
                  <c:v>1000.35227840077</c:v>
                </c:pt>
                <c:pt idx="17">
                  <c:v>1000.35227840077</c:v>
                </c:pt>
                <c:pt idx="18">
                  <c:v>1000.35227840077</c:v>
                </c:pt>
                <c:pt idx="19">
                  <c:v>1000.35227840077</c:v>
                </c:pt>
                <c:pt idx="20">
                  <c:v>1000.35227840077</c:v>
                </c:pt>
                <c:pt idx="21">
                  <c:v>1000.35227840077</c:v>
                </c:pt>
                <c:pt idx="22">
                  <c:v>1000.35227840077</c:v>
                </c:pt>
                <c:pt idx="23">
                  <c:v>1000.35227840077</c:v>
                </c:pt>
                <c:pt idx="24">
                  <c:v>1000.35227840077</c:v>
                </c:pt>
                <c:pt idx="25">
                  <c:v>1000.35227840077</c:v>
                </c:pt>
                <c:pt idx="26">
                  <c:v>1000.35227840077</c:v>
                </c:pt>
                <c:pt idx="27">
                  <c:v>1000.35227840077</c:v>
                </c:pt>
                <c:pt idx="28">
                  <c:v>1000.35227840077</c:v>
                </c:pt>
                <c:pt idx="29">
                  <c:v>1000.35227840077</c:v>
                </c:pt>
                <c:pt idx="30">
                  <c:v>1000.35227840077</c:v>
                </c:pt>
                <c:pt idx="31">
                  <c:v>1000.35227840077</c:v>
                </c:pt>
                <c:pt idx="32">
                  <c:v>1000.35227840077</c:v>
                </c:pt>
                <c:pt idx="33">
                  <c:v>1000.35227840077</c:v>
                </c:pt>
                <c:pt idx="34">
                  <c:v>1000.35227840077</c:v>
                </c:pt>
                <c:pt idx="35">
                  <c:v>1000.35227840077</c:v>
                </c:pt>
                <c:pt idx="36">
                  <c:v>1000.35227840077</c:v>
                </c:pt>
                <c:pt idx="37">
                  <c:v>1000.35227840077</c:v>
                </c:pt>
                <c:pt idx="38">
                  <c:v>1000.35227840077</c:v>
                </c:pt>
                <c:pt idx="39">
                  <c:v>1000.35227840077</c:v>
                </c:pt>
                <c:pt idx="40">
                  <c:v>1000.35227840077</c:v>
                </c:pt>
                <c:pt idx="41">
                  <c:v>1000.35227840077</c:v>
                </c:pt>
                <c:pt idx="42">
                  <c:v>1000.35227840077</c:v>
                </c:pt>
                <c:pt idx="43">
                  <c:v>1000.35227840077</c:v>
                </c:pt>
                <c:pt idx="44">
                  <c:v>1000.35227840077</c:v>
                </c:pt>
                <c:pt idx="45">
                  <c:v>1000.35227840077</c:v>
                </c:pt>
                <c:pt idx="46">
                  <c:v>1000.35227840077</c:v>
                </c:pt>
                <c:pt idx="47">
                  <c:v>1000.35227840077</c:v>
                </c:pt>
                <c:pt idx="48">
                  <c:v>1000.35227840077</c:v>
                </c:pt>
                <c:pt idx="49">
                  <c:v>1000.35227840077</c:v>
                </c:pt>
                <c:pt idx="50">
                  <c:v>1000.35227840077</c:v>
                </c:pt>
                <c:pt idx="51">
                  <c:v>1000.35227840077</c:v>
                </c:pt>
                <c:pt idx="52">
                  <c:v>1000.35227840077</c:v>
                </c:pt>
                <c:pt idx="53">
                  <c:v>1000.35227840077</c:v>
                </c:pt>
                <c:pt idx="54">
                  <c:v>1000.35227840077</c:v>
                </c:pt>
                <c:pt idx="55">
                  <c:v>1000.35227840077</c:v>
                </c:pt>
                <c:pt idx="56">
                  <c:v>1000.35227840077</c:v>
                </c:pt>
                <c:pt idx="57">
                  <c:v>1000.35227840077</c:v>
                </c:pt>
                <c:pt idx="58">
                  <c:v>1000.35227840077</c:v>
                </c:pt>
                <c:pt idx="59">
                  <c:v>1000.35227840077</c:v>
                </c:pt>
                <c:pt idx="60">
                  <c:v>1000.35227840077</c:v>
                </c:pt>
                <c:pt idx="61">
                  <c:v>1000.35227840077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WWS1!$AO$2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O$7:$AO$68</c:f>
              <c:numCache>
                <c:formatCode>General</c:formatCode>
                <c:ptCount val="62"/>
                <c:pt idx="0">
                  <c:v>1135.43122938181</c:v>
                </c:pt>
                <c:pt idx="1">
                  <c:v>1135.43122938181</c:v>
                </c:pt>
                <c:pt idx="2">
                  <c:v>1135.43122938181</c:v>
                </c:pt>
                <c:pt idx="3">
                  <c:v>1135.43122938181</c:v>
                </c:pt>
                <c:pt idx="4">
                  <c:v>1135.43122938181</c:v>
                </c:pt>
                <c:pt idx="5">
                  <c:v>1135.43122938181</c:v>
                </c:pt>
                <c:pt idx="6">
                  <c:v>1135.43122938181</c:v>
                </c:pt>
                <c:pt idx="7">
                  <c:v>1135.43122938181</c:v>
                </c:pt>
                <c:pt idx="8">
                  <c:v>1135.43122938181</c:v>
                </c:pt>
                <c:pt idx="9">
                  <c:v>1135.43122938181</c:v>
                </c:pt>
                <c:pt idx="10">
                  <c:v>1135.43122938181</c:v>
                </c:pt>
                <c:pt idx="11">
                  <c:v>1135.43122938181</c:v>
                </c:pt>
                <c:pt idx="12">
                  <c:v>1135.43122938181</c:v>
                </c:pt>
                <c:pt idx="13">
                  <c:v>1135.43122938181</c:v>
                </c:pt>
                <c:pt idx="14">
                  <c:v>1135.43122938181</c:v>
                </c:pt>
                <c:pt idx="15">
                  <c:v>1135.43122938181</c:v>
                </c:pt>
                <c:pt idx="16">
                  <c:v>1135.43122938181</c:v>
                </c:pt>
                <c:pt idx="17">
                  <c:v>1135.43122938181</c:v>
                </c:pt>
                <c:pt idx="18">
                  <c:v>1135.43122938181</c:v>
                </c:pt>
                <c:pt idx="19">
                  <c:v>1135.43122938181</c:v>
                </c:pt>
                <c:pt idx="20">
                  <c:v>1135.43122938181</c:v>
                </c:pt>
                <c:pt idx="21">
                  <c:v>1135.43122938181</c:v>
                </c:pt>
                <c:pt idx="22">
                  <c:v>1135.43122938181</c:v>
                </c:pt>
                <c:pt idx="23">
                  <c:v>1135.43122938181</c:v>
                </c:pt>
                <c:pt idx="24">
                  <c:v>1135.43122938181</c:v>
                </c:pt>
                <c:pt idx="25">
                  <c:v>1135.43122938181</c:v>
                </c:pt>
                <c:pt idx="26">
                  <c:v>1135.43122938181</c:v>
                </c:pt>
                <c:pt idx="27">
                  <c:v>1135.43122938181</c:v>
                </c:pt>
                <c:pt idx="28">
                  <c:v>1135.43122938181</c:v>
                </c:pt>
                <c:pt idx="29">
                  <c:v>1135.43122938181</c:v>
                </c:pt>
                <c:pt idx="30">
                  <c:v>1135.43122938181</c:v>
                </c:pt>
                <c:pt idx="31">
                  <c:v>1135.43122938181</c:v>
                </c:pt>
                <c:pt idx="32">
                  <c:v>1135.43122938181</c:v>
                </c:pt>
                <c:pt idx="33">
                  <c:v>1135.43122938181</c:v>
                </c:pt>
                <c:pt idx="34">
                  <c:v>1135.43122938181</c:v>
                </c:pt>
                <c:pt idx="35">
                  <c:v>1135.43122938181</c:v>
                </c:pt>
                <c:pt idx="36">
                  <c:v>1135.43122938181</c:v>
                </c:pt>
                <c:pt idx="37">
                  <c:v>1135.43122938181</c:v>
                </c:pt>
                <c:pt idx="38">
                  <c:v>1135.43122938181</c:v>
                </c:pt>
                <c:pt idx="39">
                  <c:v>1135.43122938181</c:v>
                </c:pt>
                <c:pt idx="40">
                  <c:v>1135.43122938181</c:v>
                </c:pt>
                <c:pt idx="41">
                  <c:v>1135.43122938181</c:v>
                </c:pt>
                <c:pt idx="42">
                  <c:v>1135.43122938181</c:v>
                </c:pt>
                <c:pt idx="43">
                  <c:v>1135.43122938181</c:v>
                </c:pt>
                <c:pt idx="44">
                  <c:v>1135.43122938181</c:v>
                </c:pt>
                <c:pt idx="45">
                  <c:v>1135.43122938181</c:v>
                </c:pt>
                <c:pt idx="46">
                  <c:v>1135.43122938181</c:v>
                </c:pt>
                <c:pt idx="47">
                  <c:v>1135.43122938181</c:v>
                </c:pt>
                <c:pt idx="48">
                  <c:v>1135.43122938181</c:v>
                </c:pt>
                <c:pt idx="49">
                  <c:v>1135.43122938181</c:v>
                </c:pt>
                <c:pt idx="50">
                  <c:v>1135.43122938181</c:v>
                </c:pt>
                <c:pt idx="51">
                  <c:v>1135.43122938181</c:v>
                </c:pt>
                <c:pt idx="52">
                  <c:v>1135.43122938181</c:v>
                </c:pt>
                <c:pt idx="53">
                  <c:v>1135.43122938181</c:v>
                </c:pt>
                <c:pt idx="54">
                  <c:v>1135.43122938181</c:v>
                </c:pt>
                <c:pt idx="55">
                  <c:v>1135.43122938181</c:v>
                </c:pt>
                <c:pt idx="56">
                  <c:v>1135.43122938181</c:v>
                </c:pt>
                <c:pt idx="57">
                  <c:v>1135.43122938181</c:v>
                </c:pt>
                <c:pt idx="58">
                  <c:v>1135.43122938181</c:v>
                </c:pt>
                <c:pt idx="59">
                  <c:v>1135.43122938181</c:v>
                </c:pt>
                <c:pt idx="60">
                  <c:v>1135.43122938181</c:v>
                </c:pt>
                <c:pt idx="61">
                  <c:v>1135.43122938181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WWS1!$AP$2</c:f>
              <c:strCache>
                <c:ptCount val="1"/>
                <c:pt idx="0">
                  <c:v>Autonomia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P$7:$AP$68</c:f>
              <c:numCache>
                <c:formatCode>General</c:formatCode>
                <c:ptCount val="62"/>
                <c:pt idx="0">
                  <c:v>1106.76944296669</c:v>
                </c:pt>
                <c:pt idx="1">
                  <c:v>1106.76944296669</c:v>
                </c:pt>
                <c:pt idx="2">
                  <c:v>1106.76944296669</c:v>
                </c:pt>
                <c:pt idx="3">
                  <c:v>1106.76944296669</c:v>
                </c:pt>
                <c:pt idx="4">
                  <c:v>1106.76944296669</c:v>
                </c:pt>
                <c:pt idx="5">
                  <c:v>1106.76944296669</c:v>
                </c:pt>
                <c:pt idx="6">
                  <c:v>1106.76944296669</c:v>
                </c:pt>
                <c:pt idx="7">
                  <c:v>1106.76944296669</c:v>
                </c:pt>
                <c:pt idx="8">
                  <c:v>1106.76944296669</c:v>
                </c:pt>
                <c:pt idx="9">
                  <c:v>1106.76944296669</c:v>
                </c:pt>
                <c:pt idx="10">
                  <c:v>1106.76944296669</c:v>
                </c:pt>
                <c:pt idx="11">
                  <c:v>1106.76944296669</c:v>
                </c:pt>
                <c:pt idx="12">
                  <c:v>1106.76944296669</c:v>
                </c:pt>
                <c:pt idx="13">
                  <c:v>1106.76944296669</c:v>
                </c:pt>
                <c:pt idx="14">
                  <c:v>1106.76944296669</c:v>
                </c:pt>
                <c:pt idx="15">
                  <c:v>1106.76944296669</c:v>
                </c:pt>
                <c:pt idx="16">
                  <c:v>1106.76944296669</c:v>
                </c:pt>
                <c:pt idx="17">
                  <c:v>1106.76944296669</c:v>
                </c:pt>
                <c:pt idx="18">
                  <c:v>1106.76944296669</c:v>
                </c:pt>
                <c:pt idx="19">
                  <c:v>1106.76944296669</c:v>
                </c:pt>
                <c:pt idx="20">
                  <c:v>1106.76944296669</c:v>
                </c:pt>
                <c:pt idx="21">
                  <c:v>1106.76944296669</c:v>
                </c:pt>
                <c:pt idx="22">
                  <c:v>1106.76944296669</c:v>
                </c:pt>
                <c:pt idx="23">
                  <c:v>1106.76944296669</c:v>
                </c:pt>
                <c:pt idx="24">
                  <c:v>1106.76944296669</c:v>
                </c:pt>
                <c:pt idx="25">
                  <c:v>1106.76944296669</c:v>
                </c:pt>
                <c:pt idx="26">
                  <c:v>1106.76944296669</c:v>
                </c:pt>
                <c:pt idx="27">
                  <c:v>1106.76944296669</c:v>
                </c:pt>
                <c:pt idx="28">
                  <c:v>1106.76944296669</c:v>
                </c:pt>
                <c:pt idx="29">
                  <c:v>1106.76944296669</c:v>
                </c:pt>
                <c:pt idx="30">
                  <c:v>1106.76944296669</c:v>
                </c:pt>
                <c:pt idx="31">
                  <c:v>1106.76944296669</c:v>
                </c:pt>
                <c:pt idx="32">
                  <c:v>1106.76944296669</c:v>
                </c:pt>
                <c:pt idx="33">
                  <c:v>1106.76944296669</c:v>
                </c:pt>
                <c:pt idx="34">
                  <c:v>1106.76944296669</c:v>
                </c:pt>
                <c:pt idx="35">
                  <c:v>1106.76944296669</c:v>
                </c:pt>
                <c:pt idx="36">
                  <c:v>1106.76944296669</c:v>
                </c:pt>
                <c:pt idx="37">
                  <c:v>1106.76944296669</c:v>
                </c:pt>
                <c:pt idx="38">
                  <c:v>1106.76944296669</c:v>
                </c:pt>
                <c:pt idx="39">
                  <c:v>1106.76944296669</c:v>
                </c:pt>
                <c:pt idx="40">
                  <c:v>1106.76944296669</c:v>
                </c:pt>
                <c:pt idx="41">
                  <c:v>1106.76944296669</c:v>
                </c:pt>
                <c:pt idx="42">
                  <c:v>1106.76944296669</c:v>
                </c:pt>
                <c:pt idx="43">
                  <c:v>1106.76944296669</c:v>
                </c:pt>
                <c:pt idx="44">
                  <c:v>1106.76944296669</c:v>
                </c:pt>
                <c:pt idx="45">
                  <c:v>1106.76944296669</c:v>
                </c:pt>
                <c:pt idx="46">
                  <c:v>1106.76944296669</c:v>
                </c:pt>
                <c:pt idx="47">
                  <c:v>1106.76944296669</c:v>
                </c:pt>
                <c:pt idx="48">
                  <c:v>1106.76944296669</c:v>
                </c:pt>
                <c:pt idx="49">
                  <c:v>1106.76944296669</c:v>
                </c:pt>
                <c:pt idx="50">
                  <c:v>1106.76944296669</c:v>
                </c:pt>
                <c:pt idx="51">
                  <c:v>1106.76944296669</c:v>
                </c:pt>
                <c:pt idx="52">
                  <c:v>1106.76944296669</c:v>
                </c:pt>
                <c:pt idx="53">
                  <c:v>1106.76944296669</c:v>
                </c:pt>
                <c:pt idx="54">
                  <c:v>1106.76944296669</c:v>
                </c:pt>
                <c:pt idx="55">
                  <c:v>1106.76944296669</c:v>
                </c:pt>
                <c:pt idx="56">
                  <c:v>1106.76944296669</c:v>
                </c:pt>
                <c:pt idx="57">
                  <c:v>1106.76944296669</c:v>
                </c:pt>
                <c:pt idx="58">
                  <c:v>1106.76944296669</c:v>
                </c:pt>
                <c:pt idx="59">
                  <c:v>1106.76944296669</c:v>
                </c:pt>
                <c:pt idx="60">
                  <c:v>1106.76944296669</c:v>
                </c:pt>
                <c:pt idx="61">
                  <c:v>1106.76944296669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WWS1!$AM$2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M$7:$AM$68</c:f>
              <c:numCache>
                <c:formatCode>General</c:formatCode>
                <c:ptCount val="62"/>
                <c:pt idx="0">
                  <c:v>998.924602350166</c:v>
                </c:pt>
                <c:pt idx="1">
                  <c:v>998.924602350166</c:v>
                </c:pt>
                <c:pt idx="2">
                  <c:v>998.924602350166</c:v>
                </c:pt>
                <c:pt idx="3">
                  <c:v>998.924602350166</c:v>
                </c:pt>
                <c:pt idx="4">
                  <c:v>998.924602350166</c:v>
                </c:pt>
                <c:pt idx="5">
                  <c:v>998.924602350166</c:v>
                </c:pt>
                <c:pt idx="6">
                  <c:v>998.924602350166</c:v>
                </c:pt>
                <c:pt idx="7">
                  <c:v>998.924602350166</c:v>
                </c:pt>
                <c:pt idx="8">
                  <c:v>998.924602350166</c:v>
                </c:pt>
                <c:pt idx="9">
                  <c:v>998.924602350166</c:v>
                </c:pt>
                <c:pt idx="10">
                  <c:v>998.924602350166</c:v>
                </c:pt>
                <c:pt idx="11">
                  <c:v>998.924602350166</c:v>
                </c:pt>
                <c:pt idx="12">
                  <c:v>998.924602350166</c:v>
                </c:pt>
                <c:pt idx="13">
                  <c:v>998.924602350166</c:v>
                </c:pt>
                <c:pt idx="14">
                  <c:v>998.924602350166</c:v>
                </c:pt>
                <c:pt idx="15">
                  <c:v>998.924602350166</c:v>
                </c:pt>
                <c:pt idx="16">
                  <c:v>998.924602350166</c:v>
                </c:pt>
                <c:pt idx="17">
                  <c:v>998.924602350166</c:v>
                </c:pt>
                <c:pt idx="18">
                  <c:v>998.924602350166</c:v>
                </c:pt>
                <c:pt idx="19">
                  <c:v>998.924602350166</c:v>
                </c:pt>
                <c:pt idx="20">
                  <c:v>998.924602350166</c:v>
                </c:pt>
                <c:pt idx="21">
                  <c:v>998.924602350166</c:v>
                </c:pt>
                <c:pt idx="22">
                  <c:v>998.924602350166</c:v>
                </c:pt>
                <c:pt idx="23">
                  <c:v>998.924602350166</c:v>
                </c:pt>
                <c:pt idx="24">
                  <c:v>998.924602350166</c:v>
                </c:pt>
                <c:pt idx="25">
                  <c:v>998.924602350166</c:v>
                </c:pt>
                <c:pt idx="26">
                  <c:v>998.924602350166</c:v>
                </c:pt>
                <c:pt idx="27">
                  <c:v>998.924602350166</c:v>
                </c:pt>
                <c:pt idx="28">
                  <c:v>998.924602350166</c:v>
                </c:pt>
                <c:pt idx="29">
                  <c:v>998.924602350166</c:v>
                </c:pt>
                <c:pt idx="30">
                  <c:v>998.924602350166</c:v>
                </c:pt>
                <c:pt idx="31">
                  <c:v>998.924602350166</c:v>
                </c:pt>
                <c:pt idx="32">
                  <c:v>998.924602350166</c:v>
                </c:pt>
                <c:pt idx="33">
                  <c:v>998.924602350166</c:v>
                </c:pt>
                <c:pt idx="34">
                  <c:v>998.924602350166</c:v>
                </c:pt>
                <c:pt idx="35">
                  <c:v>998.924602350166</c:v>
                </c:pt>
                <c:pt idx="36">
                  <c:v>998.924602350166</c:v>
                </c:pt>
                <c:pt idx="37">
                  <c:v>998.924602350166</c:v>
                </c:pt>
                <c:pt idx="38">
                  <c:v>998.924602350166</c:v>
                </c:pt>
                <c:pt idx="39">
                  <c:v>998.924602350166</c:v>
                </c:pt>
                <c:pt idx="40">
                  <c:v>998.924602350166</c:v>
                </c:pt>
                <c:pt idx="41">
                  <c:v>998.924602350166</c:v>
                </c:pt>
                <c:pt idx="42">
                  <c:v>998.924602350166</c:v>
                </c:pt>
                <c:pt idx="43">
                  <c:v>998.924602350166</c:v>
                </c:pt>
                <c:pt idx="44">
                  <c:v>998.924602350166</c:v>
                </c:pt>
                <c:pt idx="45">
                  <c:v>998.924602350166</c:v>
                </c:pt>
                <c:pt idx="46">
                  <c:v>998.924602350166</c:v>
                </c:pt>
                <c:pt idx="47">
                  <c:v>998.924602350166</c:v>
                </c:pt>
                <c:pt idx="48">
                  <c:v>998.924602350166</c:v>
                </c:pt>
                <c:pt idx="49">
                  <c:v>998.924602350166</c:v>
                </c:pt>
                <c:pt idx="50">
                  <c:v>998.924602350166</c:v>
                </c:pt>
                <c:pt idx="51">
                  <c:v>998.924602350166</c:v>
                </c:pt>
                <c:pt idx="52">
                  <c:v>998.924602350166</c:v>
                </c:pt>
                <c:pt idx="53">
                  <c:v>998.924602350166</c:v>
                </c:pt>
                <c:pt idx="54">
                  <c:v>998.924602350166</c:v>
                </c:pt>
                <c:pt idx="55">
                  <c:v>998.924602350166</c:v>
                </c:pt>
                <c:pt idx="56">
                  <c:v>998.924602350166</c:v>
                </c:pt>
                <c:pt idx="57">
                  <c:v>998.924602350166</c:v>
                </c:pt>
                <c:pt idx="58">
                  <c:v>998.924602350166</c:v>
                </c:pt>
                <c:pt idx="59">
                  <c:v>998.924602350166</c:v>
                </c:pt>
                <c:pt idx="60">
                  <c:v>998.924602350166</c:v>
                </c:pt>
                <c:pt idx="61">
                  <c:v>998.924602350166</c:v>
                </c:pt>
              </c:numCache>
            </c:numRef>
          </c:xVal>
          <c:yVal>
            <c:numRef>
              <c:f>PWWS1!$AD$7:$AD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87.570276048077</c:v>
                </c:pt>
                <c:pt idx="50">
                  <c:v>763.606086377404</c:v>
                </c:pt>
                <c:pt idx="51">
                  <c:v>839.641896706731</c:v>
                </c:pt>
                <c:pt idx="52">
                  <c:v>915.677707036058</c:v>
                </c:pt>
                <c:pt idx="53">
                  <c:v>991.713517365385</c:v>
                </c:pt>
                <c:pt idx="54">
                  <c:v>1067.74932769471</c:v>
                </c:pt>
                <c:pt idx="55">
                  <c:v>1143.78513802404</c:v>
                </c:pt>
                <c:pt idx="56">
                  <c:v>1219.82094835337</c:v>
                </c:pt>
                <c:pt idx="57">
                  <c:v>1295.85675868269</c:v>
                </c:pt>
                <c:pt idx="58">
                  <c:v>1371.89256901202</c:v>
                </c:pt>
                <c:pt idx="59">
                  <c:v>1447.92837934135</c:v>
                </c:pt>
                <c:pt idx="60">
                  <c:v>1523.96418967067</c:v>
                </c:pt>
                <c:pt idx="61">
                  <c:v>16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WWS1!$AS$2</c:f>
              <c:strCache>
                <c:ptCount val="1"/>
                <c:pt idx="0">
                  <c:v>Envelo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WWS1!$AR$7:$AR$68</c:f>
              <c:numCache>
                <c:formatCode>General</c:formatCode>
                <c:ptCount val="62"/>
                <c:pt idx="0">
                  <c:v>0.1</c:v>
                </c:pt>
                <c:pt idx="1">
                  <c:v>14.7521772147538</c:v>
                </c:pt>
                <c:pt idx="2">
                  <c:v>29.4043544295077</c:v>
                </c:pt>
                <c:pt idx="3">
                  <c:v>44.0565316442615</c:v>
                </c:pt>
                <c:pt idx="4">
                  <c:v>58.7087088590153</c:v>
                </c:pt>
                <c:pt idx="5">
                  <c:v>73.3608860737692</c:v>
                </c:pt>
                <c:pt idx="6">
                  <c:v>88.013063288523</c:v>
                </c:pt>
                <c:pt idx="7">
                  <c:v>102.665240503277</c:v>
                </c:pt>
                <c:pt idx="8">
                  <c:v>117.317417718031</c:v>
                </c:pt>
                <c:pt idx="9">
                  <c:v>131.969594932785</c:v>
                </c:pt>
                <c:pt idx="10">
                  <c:v>146.621772147538</c:v>
                </c:pt>
                <c:pt idx="11">
                  <c:v>161.273949362292</c:v>
                </c:pt>
                <c:pt idx="12">
                  <c:v>175.926126577046</c:v>
                </c:pt>
                <c:pt idx="13">
                  <c:v>190.5783037918</c:v>
                </c:pt>
                <c:pt idx="14">
                  <c:v>205.230481006554</c:v>
                </c:pt>
                <c:pt idx="15">
                  <c:v>219.882658221308</c:v>
                </c:pt>
                <c:pt idx="16">
                  <c:v>234.534835436061</c:v>
                </c:pt>
                <c:pt idx="17">
                  <c:v>249.187012650815</c:v>
                </c:pt>
                <c:pt idx="18">
                  <c:v>263.839189865569</c:v>
                </c:pt>
                <c:pt idx="19">
                  <c:v>278.491367080323</c:v>
                </c:pt>
                <c:pt idx="20">
                  <c:v>293.143544295077</c:v>
                </c:pt>
                <c:pt idx="21">
                  <c:v>307.79572150983</c:v>
                </c:pt>
                <c:pt idx="22">
                  <c:v>322.447898724584</c:v>
                </c:pt>
                <c:pt idx="23">
                  <c:v>337.100075939338</c:v>
                </c:pt>
                <c:pt idx="24">
                  <c:v>351.752253154092</c:v>
                </c:pt>
                <c:pt idx="25">
                  <c:v>366.404430368846</c:v>
                </c:pt>
                <c:pt idx="26">
                  <c:v>381.056607583599</c:v>
                </c:pt>
                <c:pt idx="27">
                  <c:v>395.708784798353</c:v>
                </c:pt>
                <c:pt idx="28">
                  <c:v>410.360962013107</c:v>
                </c:pt>
                <c:pt idx="29">
                  <c:v>425.013139227861</c:v>
                </c:pt>
                <c:pt idx="30">
                  <c:v>439.665316442615</c:v>
                </c:pt>
                <c:pt idx="31">
                  <c:v>454.317493657368</c:v>
                </c:pt>
                <c:pt idx="32">
                  <c:v>468.969670872122</c:v>
                </c:pt>
                <c:pt idx="33">
                  <c:v>483.621848086876</c:v>
                </c:pt>
                <c:pt idx="34">
                  <c:v>498.27402530163</c:v>
                </c:pt>
                <c:pt idx="35">
                  <c:v>512.926202516384</c:v>
                </c:pt>
                <c:pt idx="36">
                  <c:v>527.578379731138</c:v>
                </c:pt>
                <c:pt idx="37">
                  <c:v>542.230556945891</c:v>
                </c:pt>
                <c:pt idx="38">
                  <c:v>556.882734160646</c:v>
                </c:pt>
                <c:pt idx="39">
                  <c:v>562.347907316456</c:v>
                </c:pt>
                <c:pt idx="40">
                  <c:v>567.813080472267</c:v>
                </c:pt>
                <c:pt idx="41">
                  <c:v>573.278253628077</c:v>
                </c:pt>
                <c:pt idx="42">
                  <c:v>578.743426783888</c:v>
                </c:pt>
                <c:pt idx="43">
                  <c:v>584.208599939698</c:v>
                </c:pt>
                <c:pt idx="44">
                  <c:v>589.673773095509</c:v>
                </c:pt>
                <c:pt idx="45">
                  <c:v>595.138946251319</c:v>
                </c:pt>
                <c:pt idx="46">
                  <c:v>600.60411940713</c:v>
                </c:pt>
                <c:pt idx="47">
                  <c:v>606.06929256294</c:v>
                </c:pt>
                <c:pt idx="48">
                  <c:v>611.53446571875</c:v>
                </c:pt>
                <c:pt idx="49">
                  <c:v>611.53446571875</c:v>
                </c:pt>
                <c:pt idx="50">
                  <c:v>611.53446571875</c:v>
                </c:pt>
                <c:pt idx="51">
                  <c:v>611.53446571875</c:v>
                </c:pt>
                <c:pt idx="52">
                  <c:v>611.53446571875</c:v>
                </c:pt>
                <c:pt idx="53">
                  <c:v>611.53446571875</c:v>
                </c:pt>
                <c:pt idx="54">
                  <c:v>611.53446571875</c:v>
                </c:pt>
                <c:pt idx="55">
                  <c:v>611.53446571875</c:v>
                </c:pt>
                <c:pt idx="56">
                  <c:v>611.53446571875</c:v>
                </c:pt>
                <c:pt idx="57">
                  <c:v>611.53446571875</c:v>
                </c:pt>
                <c:pt idx="58">
                  <c:v>611.53446571875</c:v>
                </c:pt>
                <c:pt idx="59">
                  <c:v>611.53446571875</c:v>
                </c:pt>
                <c:pt idx="60">
                  <c:v>611.53446571875</c:v>
                </c:pt>
                <c:pt idx="61">
                  <c:v>611.53446571875</c:v>
                </c:pt>
              </c:numCache>
            </c:numRef>
          </c:xVal>
          <c:yVal>
            <c:numRef>
              <c:f>PWWS1!$AS$7:$AS$68</c:f>
              <c:numCache>
                <c:formatCode>General</c:formatCode>
                <c:ptCount val="62"/>
                <c:pt idx="0">
                  <c:v>39351.7599386862</c:v>
                </c:pt>
                <c:pt idx="1">
                  <c:v>266.797245686574</c:v>
                </c:pt>
                <c:pt idx="2">
                  <c:v>133.919455132928</c:v>
                </c:pt>
                <c:pt idx="3">
                  <c:v>89.4555352329416</c:v>
                </c:pt>
                <c:pt idx="4">
                  <c:v>67.208031150535</c:v>
                </c:pt>
                <c:pt idx="5">
                  <c:v>53.8652636357393</c:v>
                </c:pt>
                <c:pt idx="6">
                  <c:v>44.9799231632077</c:v>
                </c:pt>
                <c:pt idx="7">
                  <c:v>38.6435445905534</c:v>
                </c:pt>
                <c:pt idx="8">
                  <c:v>33.9010819698569</c:v>
                </c:pt>
                <c:pt idx="9">
                  <c:v>30.2216325805619</c:v>
                </c:pt>
                <c:pt idx="10">
                  <c:v>27.2865099543495</c:v>
                </c:pt>
                <c:pt idx="11">
                  <c:v>24.892841754773</c:v>
                </c:pt>
                <c:pt idx="12">
                  <c:v>22.9053413186095</c:v>
                </c:pt>
                <c:pt idx="13">
                  <c:v>21.2303268059531</c:v>
                </c:pt>
                <c:pt idx="14">
                  <c:v>19.8008695748319</c:v>
                </c:pt>
                <c:pt idx="15">
                  <c:v>18.567880504241</c:v>
                </c:pt>
                <c:pt idx="16">
                  <c:v>17.4945375208225</c:v>
                </c:pt>
                <c:pt idx="17">
                  <c:v>16.5526790915653</c:v>
                </c:pt>
                <c:pt idx="18">
                  <c:v>15.7203994299612</c:v>
                </c:pt>
                <c:pt idx="19">
                  <c:v>14.9804028380558</c:v>
                </c:pt>
                <c:pt idx="20">
                  <c:v>14.3188515774703</c:v>
                </c:pt>
                <c:pt idx="21">
                  <c:v>13.7245428131828</c:v>
                </c:pt>
                <c:pt idx="22">
                  <c:v>13.1883099575737</c:v>
                </c:pt>
                <c:pt idx="23">
                  <c:v>12.7025801392623</c:v>
                </c:pt>
                <c:pt idx="24">
                  <c:v>12.2610422732812</c:v>
                </c:pt>
                <c:pt idx="25">
                  <c:v>11.8583947726678</c:v>
                </c:pt>
                <c:pt idx="26">
                  <c:v>11.4901514651793</c:v>
                </c:pt>
                <c:pt idx="27">
                  <c:v>11.1524906287263</c:v>
                </c:pt>
                <c:pt idx="28">
                  <c:v>10.8421363684742</c:v>
                </c:pt>
                <c:pt idx="29">
                  <c:v>10.5562645308378</c:v>
                </c:pt>
                <c:pt idx="30">
                  <c:v>10.2924274303977</c:v>
                </c:pt>
                <c:pt idx="31">
                  <c:v>10.0484931425939</c:v>
                </c:pt>
                <c:pt idx="32">
                  <c:v>9.82259617661148</c:v>
                </c:pt>
                <c:pt idx="33">
                  <c:v>9.61309711497877</c:v>
                </c:pt>
                <c:pt idx="34">
                  <c:v>9.41854937415973</c:v>
                </c:pt>
                <c:pt idx="35">
                  <c:v>9.23767166221949</c:v>
                </c:pt>
                <c:pt idx="36">
                  <c:v>9.06932502600896</c:v>
                </c:pt>
                <c:pt idx="37">
                  <c:v>8.91249361974114</c:v>
                </c:pt>
                <c:pt idx="38">
                  <c:v>8.78313545051755</c:v>
                </c:pt>
                <c:pt idx="39">
                  <c:v>8.88996210629945</c:v>
                </c:pt>
                <c:pt idx="40">
                  <c:v>8.99719921749863</c:v>
                </c:pt>
                <c:pt idx="41">
                  <c:v>9.10484532912574</c:v>
                </c:pt>
                <c:pt idx="42">
                  <c:v>9.21289899959216</c:v>
                </c:pt>
                <c:pt idx="43">
                  <c:v>9.32135880056761</c:v>
                </c:pt>
                <c:pt idx="44">
                  <c:v>9.43022331683683</c:v>
                </c:pt>
                <c:pt idx="45">
                  <c:v>9.5394911461555</c:v>
                </c:pt>
                <c:pt idx="46">
                  <c:v>9.64916089910562</c:v>
                </c:pt>
                <c:pt idx="47">
                  <c:v>9.75923119895071</c:v>
                </c:pt>
                <c:pt idx="48">
                  <c:v>9.86970068149096</c:v>
                </c:pt>
                <c:pt idx="49">
                  <c:v>1600</c:v>
                </c:pt>
                <c:pt idx="50">
                  <c:v>1600</c:v>
                </c:pt>
                <c:pt idx="51">
                  <c:v>1600</c:v>
                </c:pt>
                <c:pt idx="52">
                  <c:v>1600</c:v>
                </c:pt>
                <c:pt idx="53">
                  <c:v>1600</c:v>
                </c:pt>
                <c:pt idx="54">
                  <c:v>1600</c:v>
                </c:pt>
                <c:pt idx="55">
                  <c:v>1600</c:v>
                </c:pt>
                <c:pt idx="56">
                  <c:v>1600</c:v>
                </c:pt>
                <c:pt idx="57">
                  <c:v>1600</c:v>
                </c:pt>
                <c:pt idx="58">
                  <c:v>1600</c:v>
                </c:pt>
                <c:pt idx="59">
                  <c:v>1600</c:v>
                </c:pt>
                <c:pt idx="60">
                  <c:v>1600</c:v>
                </c:pt>
                <c:pt idx="61">
                  <c:v>160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Estudos!$A$134</c:f>
              <c:strCache>
                <c:ptCount val="1"/>
                <c:pt idx="0">
                  <c:v>Motor disponíve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99ff">
                    <a:alpha val="75000"/>
                  </a:srgbClr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studos!$J$134:$J$136</c:f>
              <c:numCache>
                <c:formatCode>General</c:formatCode>
                <c:ptCount val="3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</c:numCache>
            </c:numRef>
          </c:xVal>
          <c:yVal>
            <c:numRef>
              <c:f>Estudos!$K$134:$K$136</c:f>
              <c:numCache>
                <c:formatCode>General</c:formatCode>
                <c:ptCount val="3"/>
                <c:pt idx="0">
                  <c:v>7.2865002850432</c:v>
                </c:pt>
                <c:pt idx="1">
                  <c:v>9.66796555589165</c:v>
                </c:pt>
                <c:pt idx="2">
                  <c:v>10.47608980781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onto Projecto"</c:f>
              <c:strCache>
                <c:ptCount val="1"/>
                <c:pt idx="0">
                  <c:v>Ponto Project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so4!$G$14</c:f>
              <c:numCache>
                <c:formatCode>General</c:formatCode>
                <c:ptCount val="1"/>
                <c:pt idx="0">
                  <c:v>600</c:v>
                </c:pt>
              </c:numCache>
            </c:numRef>
          </c:xVal>
          <c:yVal>
            <c:numRef>
              <c:f>Peso4!$G$15</c:f>
              <c:numCache>
                <c:formatCode>General</c:formatCode>
                <c:ptCount val="1"/>
                <c:pt idx="0">
                  <c:v>10.1590169275015</c:v>
                </c:pt>
              </c:numCache>
            </c:numRef>
          </c:yVal>
          <c:smooth val="1"/>
        </c:ser>
        <c:axId val="67032059"/>
        <c:axId val="12219560"/>
      </c:scatterChart>
      <c:valAx>
        <c:axId val="67032059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/S [N/m2]</a:t>
                </a:r>
              </a:p>
            </c:rich>
          </c:tx>
          <c:layout>
            <c:manualLayout>
              <c:xMode val="edge"/>
              <c:yMode val="edge"/>
              <c:x val="0.406648610868426"/>
              <c:y val="0.940511682728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60"/>
        <c:crossesAt val="0"/>
        <c:crossBetween val="midCat"/>
      </c:valAx>
      <c:valAx>
        <c:axId val="122195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/W [W/N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83297510920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688100646514"/>
          <c:y val="0.0561602995215975"/>
          <c:w val="0.220382666433689"/>
          <c:h val="0.995493309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720</xdr:colOff>
      <xdr:row>24</xdr:row>
      <xdr:rowOff>167760</xdr:rowOff>
    </xdr:to>
    <xdr:graphicFrame>
      <xdr:nvGraphicFramePr>
        <xdr:cNvPr id="0" name="Chart 31"/>
        <xdr:cNvGraphicFramePr/>
      </xdr:nvGraphicFramePr>
      <xdr:xfrm>
        <a:off x="0" y="838080"/>
        <a:ext cx="4467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5</xdr:row>
      <xdr:rowOff>0</xdr:rowOff>
    </xdr:from>
    <xdr:to>
      <xdr:col>19</xdr:col>
      <xdr:colOff>9000</xdr:colOff>
      <xdr:row>25</xdr:row>
      <xdr:rowOff>7560</xdr:rowOff>
    </xdr:to>
    <xdr:graphicFrame>
      <xdr:nvGraphicFramePr>
        <xdr:cNvPr id="1" name="Chart 68"/>
        <xdr:cNvGraphicFramePr/>
      </xdr:nvGraphicFramePr>
      <xdr:xfrm>
        <a:off x="7658280" y="838080"/>
        <a:ext cx="4475880" cy="33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4</xdr:col>
      <xdr:colOff>720</xdr:colOff>
      <xdr:row>66</xdr:row>
      <xdr:rowOff>167400</xdr:rowOff>
    </xdr:to>
    <xdr:graphicFrame>
      <xdr:nvGraphicFramePr>
        <xdr:cNvPr id="25" name="Chart 1025"/>
        <xdr:cNvGraphicFramePr/>
      </xdr:nvGraphicFramePr>
      <xdr:xfrm>
        <a:off x="0" y="7444800"/>
        <a:ext cx="893520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4</xdr:col>
      <xdr:colOff>720</xdr:colOff>
      <xdr:row>71</xdr:row>
      <xdr:rowOff>167760</xdr:rowOff>
    </xdr:to>
    <xdr:graphicFrame>
      <xdr:nvGraphicFramePr>
        <xdr:cNvPr id="27" name="Chart 1028"/>
        <xdr:cNvGraphicFramePr/>
      </xdr:nvGraphicFramePr>
      <xdr:xfrm>
        <a:off x="0" y="6980040"/>
        <a:ext cx="893520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4</xdr:row>
      <xdr:rowOff>0</xdr:rowOff>
    </xdr:from>
    <xdr:to>
      <xdr:col>42</xdr:col>
      <xdr:colOff>360</xdr:colOff>
      <xdr:row>34</xdr:row>
      <xdr:rowOff>7560</xdr:rowOff>
    </xdr:to>
    <xdr:graphicFrame>
      <xdr:nvGraphicFramePr>
        <xdr:cNvPr id="28" name="Chart 22"/>
        <xdr:cNvGraphicFramePr/>
      </xdr:nvGraphicFramePr>
      <xdr:xfrm>
        <a:off x="22371120" y="700920"/>
        <a:ext cx="4467600" cy="54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0</xdr:rowOff>
    </xdr:from>
    <xdr:to>
      <xdr:col>28</xdr:col>
      <xdr:colOff>720</xdr:colOff>
      <xdr:row>34</xdr:row>
      <xdr:rowOff>167760</xdr:rowOff>
    </xdr:to>
    <xdr:graphicFrame>
      <xdr:nvGraphicFramePr>
        <xdr:cNvPr id="29" name="Chart 1028"/>
        <xdr:cNvGraphicFramePr/>
      </xdr:nvGraphicFramePr>
      <xdr:xfrm>
        <a:off x="13401720" y="868680"/>
        <a:ext cx="450288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0</xdr:colOff>
      <xdr:row>5</xdr:row>
      <xdr:rowOff>0</xdr:rowOff>
    </xdr:from>
    <xdr:to>
      <xdr:col>42</xdr:col>
      <xdr:colOff>360</xdr:colOff>
      <xdr:row>34</xdr:row>
      <xdr:rowOff>167760</xdr:rowOff>
    </xdr:to>
    <xdr:graphicFrame>
      <xdr:nvGraphicFramePr>
        <xdr:cNvPr id="30" name="Chart 1029"/>
        <xdr:cNvGraphicFramePr/>
      </xdr:nvGraphicFramePr>
      <xdr:xfrm>
        <a:off x="22371120" y="868680"/>
        <a:ext cx="446760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0</xdr:colOff>
      <xdr:row>5</xdr:row>
      <xdr:rowOff>0</xdr:rowOff>
    </xdr:from>
    <xdr:to>
      <xdr:col>56</xdr:col>
      <xdr:colOff>360</xdr:colOff>
      <xdr:row>34</xdr:row>
      <xdr:rowOff>167760</xdr:rowOff>
    </xdr:to>
    <xdr:graphicFrame>
      <xdr:nvGraphicFramePr>
        <xdr:cNvPr id="31" name="Chart 1030"/>
        <xdr:cNvGraphicFramePr/>
      </xdr:nvGraphicFramePr>
      <xdr:xfrm>
        <a:off x="31305600" y="868680"/>
        <a:ext cx="446760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0</xdr:colOff>
      <xdr:row>5</xdr:row>
      <xdr:rowOff>0</xdr:rowOff>
    </xdr:from>
    <xdr:to>
      <xdr:col>70</xdr:col>
      <xdr:colOff>360</xdr:colOff>
      <xdr:row>34</xdr:row>
      <xdr:rowOff>167760</xdr:rowOff>
    </xdr:to>
    <xdr:graphicFrame>
      <xdr:nvGraphicFramePr>
        <xdr:cNvPr id="32" name="Chart 1031"/>
        <xdr:cNvGraphicFramePr/>
      </xdr:nvGraphicFramePr>
      <xdr:xfrm>
        <a:off x="40240080" y="868680"/>
        <a:ext cx="446760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42</xdr:row>
      <xdr:rowOff>0</xdr:rowOff>
    </xdr:from>
    <xdr:to>
      <xdr:col>49</xdr:col>
      <xdr:colOff>360</xdr:colOff>
      <xdr:row>57</xdr:row>
      <xdr:rowOff>167760</xdr:rowOff>
    </xdr:to>
    <xdr:graphicFrame>
      <xdr:nvGraphicFramePr>
        <xdr:cNvPr id="33" name="Chart 1"/>
        <xdr:cNvGraphicFramePr/>
      </xdr:nvGraphicFramePr>
      <xdr:xfrm>
        <a:off x="26838360" y="713232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0</xdr:colOff>
      <xdr:row>58</xdr:row>
      <xdr:rowOff>0</xdr:rowOff>
    </xdr:from>
    <xdr:to>
      <xdr:col>49</xdr:col>
      <xdr:colOff>360</xdr:colOff>
      <xdr:row>74</xdr:row>
      <xdr:rowOff>167400</xdr:rowOff>
    </xdr:to>
    <xdr:graphicFrame>
      <xdr:nvGraphicFramePr>
        <xdr:cNvPr id="34" name="Chart 3"/>
        <xdr:cNvGraphicFramePr/>
      </xdr:nvGraphicFramePr>
      <xdr:xfrm>
        <a:off x="26838360" y="987552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0</xdr:colOff>
      <xdr:row>59</xdr:row>
      <xdr:rowOff>0</xdr:rowOff>
    </xdr:from>
    <xdr:to>
      <xdr:col>55</xdr:col>
      <xdr:colOff>630720</xdr:colOff>
      <xdr:row>74</xdr:row>
      <xdr:rowOff>167400</xdr:rowOff>
    </xdr:to>
    <xdr:graphicFrame>
      <xdr:nvGraphicFramePr>
        <xdr:cNvPr id="35" name="Chart 4"/>
        <xdr:cNvGraphicFramePr/>
      </xdr:nvGraphicFramePr>
      <xdr:xfrm>
        <a:off x="31305600" y="1004328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0</xdr:colOff>
      <xdr:row>42</xdr:row>
      <xdr:rowOff>0</xdr:rowOff>
    </xdr:from>
    <xdr:to>
      <xdr:col>63</xdr:col>
      <xdr:colOff>360</xdr:colOff>
      <xdr:row>57</xdr:row>
      <xdr:rowOff>167760</xdr:rowOff>
    </xdr:to>
    <xdr:graphicFrame>
      <xdr:nvGraphicFramePr>
        <xdr:cNvPr id="36" name="Chart 5"/>
        <xdr:cNvGraphicFramePr/>
      </xdr:nvGraphicFramePr>
      <xdr:xfrm>
        <a:off x="35772840" y="713232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58</xdr:row>
      <xdr:rowOff>0</xdr:rowOff>
    </xdr:from>
    <xdr:to>
      <xdr:col>63</xdr:col>
      <xdr:colOff>360</xdr:colOff>
      <xdr:row>74</xdr:row>
      <xdr:rowOff>167400</xdr:rowOff>
    </xdr:to>
    <xdr:graphicFrame>
      <xdr:nvGraphicFramePr>
        <xdr:cNvPr id="37" name="Chart 6"/>
        <xdr:cNvGraphicFramePr/>
      </xdr:nvGraphicFramePr>
      <xdr:xfrm>
        <a:off x="35772840" y="987552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3</xdr:col>
      <xdr:colOff>0</xdr:colOff>
      <xdr:row>59</xdr:row>
      <xdr:rowOff>0</xdr:rowOff>
    </xdr:from>
    <xdr:to>
      <xdr:col>69</xdr:col>
      <xdr:colOff>630720</xdr:colOff>
      <xdr:row>74</xdr:row>
      <xdr:rowOff>167400</xdr:rowOff>
    </xdr:to>
    <xdr:graphicFrame>
      <xdr:nvGraphicFramePr>
        <xdr:cNvPr id="38" name="Chart 7"/>
        <xdr:cNvGraphicFramePr/>
      </xdr:nvGraphicFramePr>
      <xdr:xfrm>
        <a:off x="40240080" y="1004328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42</xdr:col>
      <xdr:colOff>360</xdr:colOff>
      <xdr:row>74</xdr:row>
      <xdr:rowOff>167400</xdr:rowOff>
    </xdr:to>
    <xdr:graphicFrame>
      <xdr:nvGraphicFramePr>
        <xdr:cNvPr id="39" name="Chart 8"/>
        <xdr:cNvGraphicFramePr/>
      </xdr:nvGraphicFramePr>
      <xdr:xfrm>
        <a:off x="17903880" y="6964560"/>
        <a:ext cx="893484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2</xdr:col>
      <xdr:colOff>0</xdr:colOff>
      <xdr:row>79</xdr:row>
      <xdr:rowOff>0</xdr:rowOff>
    </xdr:from>
    <xdr:to>
      <xdr:col>49</xdr:col>
      <xdr:colOff>360</xdr:colOff>
      <xdr:row>94</xdr:row>
      <xdr:rowOff>167760</xdr:rowOff>
    </xdr:to>
    <xdr:graphicFrame>
      <xdr:nvGraphicFramePr>
        <xdr:cNvPr id="40" name="Chart 17"/>
        <xdr:cNvGraphicFramePr/>
      </xdr:nvGraphicFramePr>
      <xdr:xfrm>
        <a:off x="26838360" y="1339596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2</xdr:col>
      <xdr:colOff>0</xdr:colOff>
      <xdr:row>95</xdr:row>
      <xdr:rowOff>0</xdr:rowOff>
    </xdr:from>
    <xdr:to>
      <xdr:col>49</xdr:col>
      <xdr:colOff>360</xdr:colOff>
      <xdr:row>111</xdr:row>
      <xdr:rowOff>167400</xdr:rowOff>
    </xdr:to>
    <xdr:graphicFrame>
      <xdr:nvGraphicFramePr>
        <xdr:cNvPr id="41" name="Chart 18"/>
        <xdr:cNvGraphicFramePr/>
      </xdr:nvGraphicFramePr>
      <xdr:xfrm>
        <a:off x="26838360" y="1613916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9</xdr:col>
      <xdr:colOff>0</xdr:colOff>
      <xdr:row>96</xdr:row>
      <xdr:rowOff>0</xdr:rowOff>
    </xdr:from>
    <xdr:to>
      <xdr:col>55</xdr:col>
      <xdr:colOff>630720</xdr:colOff>
      <xdr:row>111</xdr:row>
      <xdr:rowOff>167400</xdr:rowOff>
    </xdr:to>
    <xdr:graphicFrame>
      <xdr:nvGraphicFramePr>
        <xdr:cNvPr id="42" name="Chart 19"/>
        <xdr:cNvGraphicFramePr/>
      </xdr:nvGraphicFramePr>
      <xdr:xfrm>
        <a:off x="31305600" y="1630692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6</xdr:col>
      <xdr:colOff>0</xdr:colOff>
      <xdr:row>79</xdr:row>
      <xdr:rowOff>0</xdr:rowOff>
    </xdr:from>
    <xdr:to>
      <xdr:col>63</xdr:col>
      <xdr:colOff>360</xdr:colOff>
      <xdr:row>94</xdr:row>
      <xdr:rowOff>167760</xdr:rowOff>
    </xdr:to>
    <xdr:graphicFrame>
      <xdr:nvGraphicFramePr>
        <xdr:cNvPr id="43" name="Chart 20"/>
        <xdr:cNvGraphicFramePr/>
      </xdr:nvGraphicFramePr>
      <xdr:xfrm>
        <a:off x="35772840" y="1339596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6</xdr:col>
      <xdr:colOff>0</xdr:colOff>
      <xdr:row>95</xdr:row>
      <xdr:rowOff>0</xdr:rowOff>
    </xdr:from>
    <xdr:to>
      <xdr:col>63</xdr:col>
      <xdr:colOff>360</xdr:colOff>
      <xdr:row>111</xdr:row>
      <xdr:rowOff>167400</xdr:rowOff>
    </xdr:to>
    <xdr:graphicFrame>
      <xdr:nvGraphicFramePr>
        <xdr:cNvPr id="44" name="Chart 21"/>
        <xdr:cNvGraphicFramePr/>
      </xdr:nvGraphicFramePr>
      <xdr:xfrm>
        <a:off x="35772840" y="1613916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3</xdr:col>
      <xdr:colOff>0</xdr:colOff>
      <xdr:row>96</xdr:row>
      <xdr:rowOff>0</xdr:rowOff>
    </xdr:from>
    <xdr:to>
      <xdr:col>69</xdr:col>
      <xdr:colOff>630720</xdr:colOff>
      <xdr:row>111</xdr:row>
      <xdr:rowOff>167400</xdr:rowOff>
    </xdr:to>
    <xdr:graphicFrame>
      <xdr:nvGraphicFramePr>
        <xdr:cNvPr id="45" name="Chart 22"/>
        <xdr:cNvGraphicFramePr/>
      </xdr:nvGraphicFramePr>
      <xdr:xfrm>
        <a:off x="40240080" y="1630692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8</xdr:col>
      <xdr:colOff>0</xdr:colOff>
      <xdr:row>78</xdr:row>
      <xdr:rowOff>0</xdr:rowOff>
    </xdr:from>
    <xdr:to>
      <xdr:col>42</xdr:col>
      <xdr:colOff>360</xdr:colOff>
      <xdr:row>111</xdr:row>
      <xdr:rowOff>167400</xdr:rowOff>
    </xdr:to>
    <xdr:graphicFrame>
      <xdr:nvGraphicFramePr>
        <xdr:cNvPr id="46" name="Chart 23"/>
        <xdr:cNvGraphicFramePr/>
      </xdr:nvGraphicFramePr>
      <xdr:xfrm>
        <a:off x="17903880" y="13228200"/>
        <a:ext cx="893484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8</xdr:col>
      <xdr:colOff>0</xdr:colOff>
      <xdr:row>154</xdr:row>
      <xdr:rowOff>0</xdr:rowOff>
    </xdr:from>
    <xdr:to>
      <xdr:col>42</xdr:col>
      <xdr:colOff>360</xdr:colOff>
      <xdr:row>188</xdr:row>
      <xdr:rowOff>167400</xdr:rowOff>
    </xdr:to>
    <xdr:graphicFrame>
      <xdr:nvGraphicFramePr>
        <xdr:cNvPr id="47" name="Chart 24"/>
        <xdr:cNvGraphicFramePr/>
      </xdr:nvGraphicFramePr>
      <xdr:xfrm>
        <a:off x="17903880" y="26029800"/>
        <a:ext cx="8934840" cy="59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0</xdr:col>
      <xdr:colOff>0</xdr:colOff>
      <xdr:row>42</xdr:row>
      <xdr:rowOff>0</xdr:rowOff>
    </xdr:from>
    <xdr:to>
      <xdr:col>77</xdr:col>
      <xdr:colOff>360</xdr:colOff>
      <xdr:row>57</xdr:row>
      <xdr:rowOff>167760</xdr:rowOff>
    </xdr:to>
    <xdr:graphicFrame>
      <xdr:nvGraphicFramePr>
        <xdr:cNvPr id="48" name="Chart 25"/>
        <xdr:cNvGraphicFramePr/>
      </xdr:nvGraphicFramePr>
      <xdr:xfrm>
        <a:off x="44707320" y="713232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0</xdr:col>
      <xdr:colOff>0</xdr:colOff>
      <xdr:row>58</xdr:row>
      <xdr:rowOff>0</xdr:rowOff>
    </xdr:from>
    <xdr:to>
      <xdr:col>77</xdr:col>
      <xdr:colOff>360</xdr:colOff>
      <xdr:row>74</xdr:row>
      <xdr:rowOff>167400</xdr:rowOff>
    </xdr:to>
    <xdr:graphicFrame>
      <xdr:nvGraphicFramePr>
        <xdr:cNvPr id="49" name="Chart 26"/>
        <xdr:cNvGraphicFramePr/>
      </xdr:nvGraphicFramePr>
      <xdr:xfrm>
        <a:off x="44707320" y="987552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7</xdr:col>
      <xdr:colOff>0</xdr:colOff>
      <xdr:row>59</xdr:row>
      <xdr:rowOff>0</xdr:rowOff>
    </xdr:from>
    <xdr:to>
      <xdr:col>83</xdr:col>
      <xdr:colOff>630720</xdr:colOff>
      <xdr:row>74</xdr:row>
      <xdr:rowOff>167400</xdr:rowOff>
    </xdr:to>
    <xdr:graphicFrame>
      <xdr:nvGraphicFramePr>
        <xdr:cNvPr id="50" name="Chart 27"/>
        <xdr:cNvGraphicFramePr/>
      </xdr:nvGraphicFramePr>
      <xdr:xfrm>
        <a:off x="49174560" y="1004328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0</xdr:colOff>
      <xdr:row>79</xdr:row>
      <xdr:rowOff>0</xdr:rowOff>
    </xdr:from>
    <xdr:to>
      <xdr:col>77</xdr:col>
      <xdr:colOff>360</xdr:colOff>
      <xdr:row>94</xdr:row>
      <xdr:rowOff>167760</xdr:rowOff>
    </xdr:to>
    <xdr:graphicFrame>
      <xdr:nvGraphicFramePr>
        <xdr:cNvPr id="51" name="Chart 28"/>
        <xdr:cNvGraphicFramePr/>
      </xdr:nvGraphicFramePr>
      <xdr:xfrm>
        <a:off x="44707320" y="13395960"/>
        <a:ext cx="446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0</xdr:col>
      <xdr:colOff>0</xdr:colOff>
      <xdr:row>95</xdr:row>
      <xdr:rowOff>0</xdr:rowOff>
    </xdr:from>
    <xdr:to>
      <xdr:col>77</xdr:col>
      <xdr:colOff>360</xdr:colOff>
      <xdr:row>111</xdr:row>
      <xdr:rowOff>167400</xdr:rowOff>
    </xdr:to>
    <xdr:graphicFrame>
      <xdr:nvGraphicFramePr>
        <xdr:cNvPr id="52" name="Chart 29"/>
        <xdr:cNvGraphicFramePr/>
      </xdr:nvGraphicFramePr>
      <xdr:xfrm>
        <a:off x="44707320" y="16139160"/>
        <a:ext cx="44676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7</xdr:col>
      <xdr:colOff>0</xdr:colOff>
      <xdr:row>96</xdr:row>
      <xdr:rowOff>0</xdr:rowOff>
    </xdr:from>
    <xdr:to>
      <xdr:col>83</xdr:col>
      <xdr:colOff>630720</xdr:colOff>
      <xdr:row>111</xdr:row>
      <xdr:rowOff>167400</xdr:rowOff>
    </xdr:to>
    <xdr:graphicFrame>
      <xdr:nvGraphicFramePr>
        <xdr:cNvPr id="53" name="Chart 30"/>
        <xdr:cNvGraphicFramePr/>
      </xdr:nvGraphicFramePr>
      <xdr:xfrm>
        <a:off x="49174560" y="16306920"/>
        <a:ext cx="44596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</xdr:row>
      <xdr:rowOff>0</xdr:rowOff>
    </xdr:from>
    <xdr:to>
      <xdr:col>28</xdr:col>
      <xdr:colOff>720</xdr:colOff>
      <xdr:row>34</xdr:row>
      <xdr:rowOff>167760</xdr:rowOff>
    </xdr:to>
    <xdr:graphicFrame>
      <xdr:nvGraphicFramePr>
        <xdr:cNvPr id="2" name="Chart 9"/>
        <xdr:cNvGraphicFramePr/>
      </xdr:nvGraphicFramePr>
      <xdr:xfrm>
        <a:off x="8934480" y="1097280"/>
        <a:ext cx="893520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1</xdr:row>
      <xdr:rowOff>0</xdr:rowOff>
    </xdr:from>
    <xdr:to>
      <xdr:col>28</xdr:col>
      <xdr:colOff>720</xdr:colOff>
      <xdr:row>71</xdr:row>
      <xdr:rowOff>167400</xdr:rowOff>
    </xdr:to>
    <xdr:graphicFrame>
      <xdr:nvGraphicFramePr>
        <xdr:cNvPr id="15" name="Chart 11"/>
        <xdr:cNvGraphicFramePr/>
      </xdr:nvGraphicFramePr>
      <xdr:xfrm>
        <a:off x="10848960" y="7406640"/>
        <a:ext cx="702072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47</xdr:row>
      <xdr:rowOff>7920</xdr:rowOff>
    </xdr:from>
    <xdr:to>
      <xdr:col>5</xdr:col>
      <xdr:colOff>319680</xdr:colOff>
      <xdr:row>48</xdr:row>
      <xdr:rowOff>159840</xdr:rowOff>
    </xdr:to>
    <xdr:sp>
      <xdr:nvSpPr>
        <xdr:cNvPr id="65" name="Line 69"/>
        <xdr:cNvSpPr/>
      </xdr:nvSpPr>
      <xdr:spPr>
        <a:xfrm>
          <a:off x="3510000" y="8847000"/>
          <a:ext cx="720" cy="3196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7</xdr:row>
      <xdr:rowOff>7920</xdr:rowOff>
    </xdr:from>
    <xdr:to>
      <xdr:col>9</xdr:col>
      <xdr:colOff>319680</xdr:colOff>
      <xdr:row>48</xdr:row>
      <xdr:rowOff>159840</xdr:rowOff>
    </xdr:to>
    <xdr:sp>
      <xdr:nvSpPr>
        <xdr:cNvPr id="66" name="Line 70"/>
        <xdr:cNvSpPr/>
      </xdr:nvSpPr>
      <xdr:spPr>
        <a:xfrm>
          <a:off x="6062760" y="8847000"/>
          <a:ext cx="360" cy="3196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550058418275</cdr:x>
      <cdr:y>0.445734066381592</cdr:y>
    </cdr:from>
    <cdr:to>
      <cdr:x>0.0979815478828411</cdr:x>
      <cdr:y>0.487273467725514</cdr:y>
    </cdr:to>
    <cdr:sp>
      <cdr:nvSpPr>
        <cdr:cNvPr id="3" name="Text Box 14"/>
        <cdr:cNvSpPr/>
      </cdr:nvSpPr>
      <cdr:spPr>
        <a:xfrm>
          <a:off x="542880" y="2364120"/>
          <a:ext cx="3326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0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1980983844325</cdr:x>
      <cdr:y>0.644743093735152</cdr:y>
    </cdr:from>
    <cdr:to>
      <cdr:x>0.284235123484147</cdr:x>
      <cdr:y>0.720762913188081</cdr:y>
    </cdr:to>
    <cdr:sp>
      <cdr:nvSpPr>
        <cdr:cNvPr id="4" name="Text Box 15"/>
        <cdr:cNvSpPr/>
      </cdr:nvSpPr>
      <cdr:spPr>
        <a:xfrm>
          <a:off x="2072880" y="3419640"/>
          <a:ext cx="46692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Symbol"/>
            </a:rPr>
            <a:t>L</a:t>
          </a:r>
          <a:r>
            <a:rPr b="0" sz="1200" spc="-1" strike="noStrike" baseline="-8000">
              <a:solidFill>
                <a:srgbClr val="000000"/>
              </a:solidFill>
              <a:latin typeface="Arial"/>
            </a:rPr>
            <a:t>c/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6753152572419</cdr:x>
      <cdr:y>0.723749406095161</cdr:y>
    </cdr:from>
    <cdr:to>
      <cdr:x>0.815760847669312</cdr:x>
      <cdr:y>0.765017308083893</cdr:y>
    </cdr:to>
    <cdr:sp>
      <cdr:nvSpPr>
        <cdr:cNvPr id="5" name="Text Box 16"/>
        <cdr:cNvSpPr/>
      </cdr:nvSpPr>
      <cdr:spPr>
        <a:xfrm>
          <a:off x="7030080" y="3838680"/>
          <a:ext cx="2592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7123403569558</cdr:x>
      <cdr:y>0.521753885834521</cdr:y>
    </cdr:from>
    <cdr:to>
      <cdr:x>1.00451230812618</cdr:x>
      <cdr:y>0.563225412339646</cdr:y>
    </cdr:to>
    <cdr:sp>
      <cdr:nvSpPr>
        <cdr:cNvPr id="6" name="Text Box 17"/>
        <cdr:cNvSpPr/>
      </cdr:nvSpPr>
      <cdr:spPr>
        <a:xfrm>
          <a:off x="8678520" y="2767320"/>
          <a:ext cx="29736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5249989927884</cdr:x>
      <cdr:y>0.563972035566416</cdr:y>
    </cdr:from>
    <cdr:to>
      <cdr:x>0.932758551226784</cdr:x>
      <cdr:y>0.605511436910337</cdr:y>
    </cdr:to>
    <cdr:sp>
      <cdr:nvSpPr>
        <cdr:cNvPr id="7" name="Text Box 18"/>
        <cdr:cNvSpPr/>
      </cdr:nvSpPr>
      <cdr:spPr>
        <a:xfrm>
          <a:off x="7999560" y="2991240"/>
          <a:ext cx="33516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5512670722372</cdr:x>
      <cdr:y>0.607276182719066</cdr:y>
    </cdr:from>
    <cdr:to>
      <cdr:x>0.81298094355586</cdr:x>
      <cdr:y>0.648476209869002</cdr:y>
    </cdr:to>
    <cdr:sp>
      <cdr:nvSpPr>
        <cdr:cNvPr id="8" name="Text Box 19"/>
        <cdr:cNvSpPr/>
      </cdr:nvSpPr>
      <cdr:spPr>
        <a:xfrm>
          <a:off x="6929640" y="3220920"/>
          <a:ext cx="33480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3269006083558</cdr:x>
      <cdr:y>0.659743433109346</cdr:y>
    </cdr:from>
    <cdr:to>
      <cdr:x>0.700737278917046</cdr:x>
      <cdr:y>0.701011335098079</cdr:y>
    </cdr:to>
    <cdr:sp>
      <cdr:nvSpPr>
        <cdr:cNvPr id="9" name="Text Box 20"/>
        <cdr:cNvSpPr/>
      </cdr:nvSpPr>
      <cdr:spPr>
        <a:xfrm>
          <a:off x="5926680" y="3499200"/>
          <a:ext cx="3348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4265339833206</cdr:x>
      <cdr:y>0.723749406095161</cdr:y>
    </cdr:from>
    <cdr:to>
      <cdr:x>0.571491881874219</cdr:x>
      <cdr:y>0.765017308083893</cdr:y>
    </cdr:to>
    <cdr:sp>
      <cdr:nvSpPr>
        <cdr:cNvPr id="10" name="Text Box 21"/>
        <cdr:cNvSpPr/>
      </cdr:nvSpPr>
      <cdr:spPr>
        <a:xfrm>
          <a:off x="4773960" y="3838680"/>
          <a:ext cx="332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483219854156</cdr:x>
      <cdr:y>0.723749406095161</cdr:y>
    </cdr:from>
    <cdr:to>
      <cdr:x>0.523991781153056</cdr:x>
      <cdr:y>0.765017308083893</cdr:y>
    </cdr:to>
    <cdr:sp>
      <cdr:nvSpPr>
        <cdr:cNvPr id="11" name="Text Box 22"/>
        <cdr:cNvSpPr/>
      </cdr:nvSpPr>
      <cdr:spPr>
        <a:xfrm>
          <a:off x="4347000" y="3838680"/>
          <a:ext cx="3351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60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7986382498691</cdr:x>
      <cdr:y>0.602524944003258</cdr:y>
    </cdr:from>
    <cdr:to>
      <cdr:x>0.415253213005117</cdr:x>
      <cdr:y>0.643724971153194</cdr:y>
    </cdr:to>
    <cdr:sp>
      <cdr:nvSpPr>
        <cdr:cNvPr id="12" name="Text Box 23"/>
        <cdr:cNvSpPr/>
      </cdr:nvSpPr>
      <cdr:spPr>
        <a:xfrm>
          <a:off x="3377520" y="3195720"/>
          <a:ext cx="33300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247814350751</cdr:x>
      <cdr:y>0.511504785176135</cdr:y>
    </cdr:from>
    <cdr:to>
      <cdr:x>0.30776358728496</cdr:x>
      <cdr:y>0.552772687164868</cdr:y>
    </cdr:to>
    <cdr:sp>
      <cdr:nvSpPr>
        <cdr:cNvPr id="13" name="Text Box 24"/>
        <cdr:cNvSpPr/>
      </cdr:nvSpPr>
      <cdr:spPr>
        <a:xfrm>
          <a:off x="2405880" y="2712960"/>
          <a:ext cx="3441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30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3990975383748</cdr:x>
      <cdr:y>0.463720898662866</cdr:y>
    </cdr:from>
    <cdr:to>
      <cdr:x>0.182265017525482</cdr:x>
      <cdr:y>0.504988800651599</cdr:y>
    </cdr:to>
    <cdr:sp>
      <cdr:nvSpPr>
        <cdr:cNvPr id="14" name="Text Box 25"/>
        <cdr:cNvSpPr/>
      </cdr:nvSpPr>
      <cdr:spPr>
        <a:xfrm>
          <a:off x="1286640" y="2459520"/>
          <a:ext cx="3420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040</xdr:colOff>
      <xdr:row>13</xdr:row>
      <xdr:rowOff>7560</xdr:rowOff>
    </xdr:from>
    <xdr:to>
      <xdr:col>3</xdr:col>
      <xdr:colOff>311760</xdr:colOff>
      <xdr:row>20</xdr:row>
      <xdr:rowOff>167760</xdr:rowOff>
    </xdr:to>
    <xdr:sp>
      <xdr:nvSpPr>
        <xdr:cNvPr id="16" name="Line 21"/>
        <xdr:cNvSpPr/>
      </xdr:nvSpPr>
      <xdr:spPr>
        <a:xfrm>
          <a:off x="2225520" y="2461320"/>
          <a:ext cx="720" cy="15163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7</xdr:col>
      <xdr:colOff>630720</xdr:colOff>
      <xdr:row>34</xdr:row>
      <xdr:rowOff>167400</xdr:rowOff>
    </xdr:to>
    <xdr:graphicFrame>
      <xdr:nvGraphicFramePr>
        <xdr:cNvPr id="17" name="Chart 22"/>
        <xdr:cNvGraphicFramePr/>
      </xdr:nvGraphicFramePr>
      <xdr:xfrm>
        <a:off x="12763440" y="670680"/>
        <a:ext cx="5097960" cy="56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8</xdr:row>
      <xdr:rowOff>0</xdr:rowOff>
    </xdr:from>
    <xdr:to>
      <xdr:col>20</xdr:col>
      <xdr:colOff>720</xdr:colOff>
      <xdr:row>34</xdr:row>
      <xdr:rowOff>167400</xdr:rowOff>
    </xdr:to>
    <xdr:graphicFrame>
      <xdr:nvGraphicFramePr>
        <xdr:cNvPr id="18" name="Chart 23"/>
        <xdr:cNvGraphicFramePr/>
      </xdr:nvGraphicFramePr>
      <xdr:xfrm>
        <a:off x="8934480" y="3429000"/>
        <a:ext cx="38296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040</xdr:colOff>
      <xdr:row>11</xdr:row>
      <xdr:rowOff>7920</xdr:rowOff>
    </xdr:from>
    <xdr:to>
      <xdr:col>3</xdr:col>
      <xdr:colOff>311760</xdr:colOff>
      <xdr:row>18</xdr:row>
      <xdr:rowOff>167760</xdr:rowOff>
    </xdr:to>
    <xdr:sp>
      <xdr:nvSpPr>
        <xdr:cNvPr id="19" name="Line 1"/>
        <xdr:cNvSpPr/>
      </xdr:nvSpPr>
      <xdr:spPr>
        <a:xfrm>
          <a:off x="2225520" y="1943280"/>
          <a:ext cx="720" cy="1394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040</xdr:colOff>
      <xdr:row>11</xdr:row>
      <xdr:rowOff>7920</xdr:rowOff>
    </xdr:from>
    <xdr:to>
      <xdr:col>3</xdr:col>
      <xdr:colOff>311760</xdr:colOff>
      <xdr:row>19</xdr:row>
      <xdr:rowOff>167760</xdr:rowOff>
    </xdr:to>
    <xdr:sp>
      <xdr:nvSpPr>
        <xdr:cNvPr id="20" name="Line 1"/>
        <xdr:cNvSpPr/>
      </xdr:nvSpPr>
      <xdr:spPr>
        <a:xfrm>
          <a:off x="2225520" y="1943280"/>
          <a:ext cx="720" cy="16228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0680</xdr:colOff>
      <xdr:row>30</xdr:row>
      <xdr:rowOff>7920</xdr:rowOff>
    </xdr:from>
    <xdr:to>
      <xdr:col>12</xdr:col>
      <xdr:colOff>311400</xdr:colOff>
      <xdr:row>33</xdr:row>
      <xdr:rowOff>167760</xdr:rowOff>
    </xdr:to>
    <xdr:sp>
      <xdr:nvSpPr>
        <xdr:cNvPr id="21" name="Line 2"/>
        <xdr:cNvSpPr/>
      </xdr:nvSpPr>
      <xdr:spPr>
        <a:xfrm>
          <a:off x="7968960" y="5128560"/>
          <a:ext cx="720" cy="6627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4</xdr:col>
      <xdr:colOff>720</xdr:colOff>
      <xdr:row>66</xdr:row>
      <xdr:rowOff>167400</xdr:rowOff>
    </xdr:to>
    <xdr:graphicFrame>
      <xdr:nvGraphicFramePr>
        <xdr:cNvPr id="22" name="Chart 1"/>
        <xdr:cNvGraphicFramePr/>
      </xdr:nvGraphicFramePr>
      <xdr:xfrm>
        <a:off x="0" y="7444800"/>
        <a:ext cx="893520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to1"/>
      <sheetName val="Moto2"/>
    </sheetNames>
    <sheetDataSet>
      <sheetData sheetId="0"/>
      <sheetData sheetId="1">
        <row r="30">
          <cell r="B30" t="str">
            <v>Jabiru 2200</v>
          </cell>
        </row>
        <row r="30">
          <cell r="D30">
            <v>79.9523886912994</v>
          </cell>
          <cell r="E30">
            <v>3264.27770159218</v>
          </cell>
          <cell r="F30">
            <v>18.4674104770582</v>
          </cell>
          <cell r="G30">
            <v>59.9642915184745</v>
          </cell>
          <cell r="H30">
            <v>2909.86389286591</v>
          </cell>
          <cell r="I30">
            <v>14.2562346813776</v>
          </cell>
          <cell r="J30">
            <v>51.9690526493446</v>
          </cell>
          <cell r="K30">
            <v>2816.88125938296</v>
          </cell>
          <cell r="L30">
            <v>12.6395114442327</v>
          </cell>
          <cell r="M30">
            <v>53</v>
          </cell>
          <cell r="N30">
            <v>1</v>
          </cell>
          <cell r="O30">
            <v>0.662894515942932</v>
          </cell>
          <cell r="P30">
            <v>0</v>
          </cell>
        </row>
        <row r="35">
          <cell r="D35">
            <v>2009.2186</v>
          </cell>
          <cell r="E35">
            <v>9.3752353</v>
          </cell>
          <cell r="F35">
            <v>0.53562219</v>
          </cell>
          <cell r="G35">
            <v>-0.012319655</v>
          </cell>
          <cell r="H35">
            <v>8.2667124E-005</v>
          </cell>
          <cell r="I35">
            <v>0</v>
          </cell>
          <cell r="J35">
            <v>0</v>
          </cell>
        </row>
        <row r="36">
          <cell r="D36">
            <v>321.03033</v>
          </cell>
          <cell r="E36">
            <v>-12.070362</v>
          </cell>
          <cell r="F36">
            <v>0.42066214</v>
          </cell>
          <cell r="G36">
            <v>-0.0070477181</v>
          </cell>
          <cell r="H36">
            <v>4.4986501E-005</v>
          </cell>
          <cell r="I36">
            <v>0</v>
          </cell>
          <cell r="J36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</sheetData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4"/>
    </row>
    <row r="6" customFormat="false" ht="13.2" hidden="false" customHeight="false" outlineLevel="0" collapsed="false">
      <c r="A6" s="5" t="s">
        <v>3</v>
      </c>
    </row>
    <row r="9" customFormat="false" ht="13.2" hidden="false" customHeight="false" outlineLevel="0" collapsed="false">
      <c r="B9" s="6" t="s">
        <v>4</v>
      </c>
      <c r="C9" s="5" t="s">
        <v>5</v>
      </c>
    </row>
    <row r="10" customFormat="false" ht="13.2" hidden="false" customHeight="false" outlineLevel="0" collapsed="false">
      <c r="C10" s="5" t="s">
        <v>6</v>
      </c>
    </row>
    <row r="11" customFormat="false" ht="13.2" hidden="false" customHeight="false" outlineLevel="0" collapsed="false">
      <c r="C11" s="5" t="s">
        <v>7</v>
      </c>
    </row>
    <row r="12" customFormat="false" ht="13.2" hidden="false" customHeight="false" outlineLevel="0" collapsed="false">
      <c r="C12" s="5" t="s">
        <v>8</v>
      </c>
    </row>
    <row r="15" customFormat="false" ht="13.2" hidden="false" customHeight="false" outlineLevel="0" collapsed="false">
      <c r="B15" s="6" t="s">
        <v>9</v>
      </c>
    </row>
    <row r="17" customFormat="false" ht="13.2" hidden="false" customHeight="false" outlineLevel="0" collapsed="false">
      <c r="B17" s="7" t="s">
        <v>10</v>
      </c>
      <c r="C17" s="4" t="s">
        <v>11</v>
      </c>
    </row>
    <row r="18" customFormat="false" ht="13.2" hidden="false" customHeight="false" outlineLevel="0" collapsed="false">
      <c r="B18" s="7" t="s">
        <v>12</v>
      </c>
      <c r="C18" s="4" t="s">
        <v>13</v>
      </c>
      <c r="K18" s="5" t="s">
        <v>14</v>
      </c>
    </row>
    <row r="19" customFormat="false" ht="13.2" hidden="false" customHeight="false" outlineLevel="0" collapsed="false">
      <c r="B19" s="7" t="s">
        <v>15</v>
      </c>
      <c r="C19" s="4" t="s">
        <v>16</v>
      </c>
    </row>
    <row r="20" customFormat="false" ht="13.2" hidden="false" customHeight="false" outlineLevel="0" collapsed="false">
      <c r="B20" s="7" t="s">
        <v>17</v>
      </c>
      <c r="C20" s="4" t="s">
        <v>18</v>
      </c>
    </row>
    <row r="21" customFormat="false" ht="13.2" hidden="false" customHeight="false" outlineLevel="0" collapsed="false">
      <c r="B21" s="7" t="s">
        <v>19</v>
      </c>
      <c r="C21" s="4" t="s">
        <v>20</v>
      </c>
    </row>
    <row r="22" customFormat="false" ht="13.2" hidden="false" customHeight="false" outlineLevel="0" collapsed="false">
      <c r="B22" s="7" t="s">
        <v>21</v>
      </c>
      <c r="C22" s="4" t="s">
        <v>22</v>
      </c>
    </row>
    <row r="23" customFormat="false" ht="13.2" hidden="false" customHeight="false" outlineLevel="0" collapsed="false">
      <c r="B23" s="7" t="s">
        <v>23</v>
      </c>
      <c r="C23" s="4" t="s">
        <v>24</v>
      </c>
    </row>
    <row r="24" customFormat="false" ht="13.2" hidden="false" customHeight="false" outlineLevel="0" collapsed="false">
      <c r="B24" s="7" t="s">
        <v>25</v>
      </c>
      <c r="C24" s="4" t="s">
        <v>26</v>
      </c>
    </row>
    <row r="25" customFormat="false" ht="13.2" hidden="false" customHeight="false" outlineLevel="0" collapsed="false">
      <c r="B25" s="7" t="s">
        <v>27</v>
      </c>
      <c r="C25" s="4" t="s">
        <v>28</v>
      </c>
    </row>
    <row r="26" customFormat="false" ht="13.2" hidden="false" customHeight="false" outlineLevel="0" collapsed="false">
      <c r="B26" s="7" t="s">
        <v>29</v>
      </c>
      <c r="C26" s="4" t="s">
        <v>30</v>
      </c>
    </row>
    <row r="27" customFormat="false" ht="13.2" hidden="false" customHeight="false" outlineLevel="0" collapsed="false">
      <c r="B27" s="7" t="s">
        <v>31</v>
      </c>
      <c r="C27" s="4" t="s">
        <v>32</v>
      </c>
    </row>
    <row r="28" customFormat="false" ht="13.2" hidden="false" customHeight="false" outlineLevel="0" collapsed="false">
      <c r="B28" s="7" t="s">
        <v>33</v>
      </c>
      <c r="C28" s="4" t="s">
        <v>34</v>
      </c>
    </row>
    <row r="29" customFormat="false" ht="13.2" hidden="false" customHeight="false" outlineLevel="0" collapsed="false">
      <c r="B29" s="7" t="s">
        <v>35</v>
      </c>
      <c r="C29" s="4" t="s">
        <v>36</v>
      </c>
    </row>
    <row r="30" customFormat="false" ht="13.2" hidden="false" customHeight="false" outlineLevel="0" collapsed="false">
      <c r="B30" s="7" t="s">
        <v>37</v>
      </c>
      <c r="C30" s="4" t="s">
        <v>38</v>
      </c>
    </row>
    <row r="31" customFormat="false" ht="13.2" hidden="false" customHeight="false" outlineLevel="0" collapsed="false">
      <c r="B31" s="7" t="s">
        <v>39</v>
      </c>
      <c r="C31" s="4" t="s">
        <v>40</v>
      </c>
    </row>
    <row r="32" customFormat="false" ht="13.2" hidden="false" customHeight="false" outlineLevel="0" collapsed="false">
      <c r="B32" s="7" t="s">
        <v>41</v>
      </c>
      <c r="C32" s="4" t="s">
        <v>42</v>
      </c>
    </row>
    <row r="33" customFormat="false" ht="13.2" hidden="false" customHeight="false" outlineLevel="0" collapsed="false">
      <c r="B33" s="7" t="s">
        <v>43</v>
      </c>
      <c r="C33" s="4" t="s">
        <v>44</v>
      </c>
      <c r="K33" s="4" t="s">
        <v>45</v>
      </c>
    </row>
    <row r="34" customFormat="false" ht="13.2" hidden="false" customHeight="false" outlineLevel="0" collapsed="false">
      <c r="B34" s="7" t="s">
        <v>46</v>
      </c>
      <c r="C34" s="4" t="s">
        <v>44</v>
      </c>
      <c r="K34" s="4" t="s">
        <v>45</v>
      </c>
    </row>
    <row r="35" customFormat="false" ht="13.2" hidden="false" customHeight="false" outlineLevel="0" collapsed="false">
      <c r="B35" s="7" t="s">
        <v>47</v>
      </c>
      <c r="C35" s="4" t="s">
        <v>48</v>
      </c>
    </row>
    <row r="36" customFormat="false" ht="13.2" hidden="false" customHeight="false" outlineLevel="0" collapsed="false">
      <c r="B36" s="7" t="s">
        <v>49</v>
      </c>
      <c r="C36" s="4" t="s">
        <v>50</v>
      </c>
    </row>
    <row r="37" customFormat="false" ht="13.2" hidden="false" customHeight="false" outlineLevel="0" collapsed="false">
      <c r="B37" s="7" t="s">
        <v>51</v>
      </c>
      <c r="C37" s="4" t="s">
        <v>52</v>
      </c>
      <c r="K37" s="4" t="s">
        <v>45</v>
      </c>
    </row>
    <row r="38" customFormat="false" ht="13.2" hidden="false" customHeight="false" outlineLevel="0" collapsed="false">
      <c r="B38" s="7" t="s">
        <v>53</v>
      </c>
      <c r="C38" s="4" t="s">
        <v>54</v>
      </c>
      <c r="H38" s="4"/>
    </row>
    <row r="39" customFormat="false" ht="13.2" hidden="false" customHeight="false" outlineLevel="0" collapsed="false">
      <c r="B39" s="7" t="s">
        <v>55</v>
      </c>
      <c r="C39" s="4" t="s">
        <v>56</v>
      </c>
    </row>
    <row r="40" customFormat="false" ht="13.2" hidden="false" customHeight="false" outlineLevel="0" collapsed="false">
      <c r="B40" s="7" t="s">
        <v>57</v>
      </c>
      <c r="C40" s="4" t="s">
        <v>58</v>
      </c>
    </row>
    <row r="41" customFormat="false" ht="13.2" hidden="false" customHeight="false" outlineLevel="0" collapsed="false">
      <c r="B41" s="7" t="s">
        <v>59</v>
      </c>
      <c r="C41" s="4" t="s">
        <v>60</v>
      </c>
    </row>
    <row r="42" customFormat="false" ht="13.2" hidden="false" customHeight="false" outlineLevel="0" collapsed="false">
      <c r="B42" s="7" t="s">
        <v>61</v>
      </c>
      <c r="C42" s="4" t="s">
        <v>62</v>
      </c>
    </row>
    <row r="43" customFormat="false" ht="13.2" hidden="false" customHeight="false" outlineLevel="0" collapsed="false">
      <c r="B43" s="7" t="s">
        <v>63</v>
      </c>
      <c r="C43" s="4" t="s">
        <v>64</v>
      </c>
    </row>
    <row r="44" customFormat="false" ht="13.2" hidden="false" customHeight="false" outlineLevel="0" collapsed="false">
      <c r="B44" s="7" t="s">
        <v>65</v>
      </c>
      <c r="C44" s="4" t="s">
        <v>66</v>
      </c>
    </row>
    <row r="45" customFormat="false" ht="13.2" hidden="false" customHeight="false" outlineLevel="0" collapsed="false">
      <c r="B45" s="7" t="s">
        <v>67</v>
      </c>
      <c r="C45" s="4" t="s">
        <v>64</v>
      </c>
    </row>
    <row r="46" customFormat="false" ht="13.2" hidden="false" customHeight="false" outlineLevel="0" collapsed="false">
      <c r="B46" s="7" t="s">
        <v>68</v>
      </c>
      <c r="C46" s="4" t="s">
        <v>69</v>
      </c>
    </row>
    <row r="47" customFormat="false" ht="13.2" hidden="false" customHeight="false" outlineLevel="0" collapsed="false">
      <c r="B47" s="7" t="s">
        <v>70</v>
      </c>
      <c r="C47" s="4" t="s">
        <v>71</v>
      </c>
    </row>
    <row r="48" customFormat="false" ht="13.2" hidden="false" customHeight="false" outlineLevel="0" collapsed="false">
      <c r="B48" s="7" t="s">
        <v>72</v>
      </c>
      <c r="C48" s="4" t="s">
        <v>73</v>
      </c>
      <c r="K48" s="4" t="s">
        <v>74</v>
      </c>
    </row>
    <row r="49" customFormat="false" ht="13.2" hidden="false" customHeight="false" outlineLevel="0" collapsed="false">
      <c r="B49" s="7" t="s">
        <v>75</v>
      </c>
      <c r="C49" s="4" t="s">
        <v>76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22</v>
      </c>
    </row>
    <row r="2" customFormat="false" ht="13.2" hidden="false" customHeight="false" outlineLevel="0" collapsed="false">
      <c r="A2" s="5" t="s">
        <v>523</v>
      </c>
    </row>
    <row r="4" customFormat="false" ht="13.2" hidden="false" customHeight="false" outlineLevel="0" collapsed="false"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15.6" hidden="false" customHeight="false" outlineLevel="0" collapsed="false">
      <c r="A5" s="23" t="s">
        <v>524</v>
      </c>
      <c r="B5" s="23"/>
      <c r="C5" s="23"/>
      <c r="D5" s="23"/>
      <c r="E5" s="23"/>
      <c r="F5" s="35" t="s">
        <v>525</v>
      </c>
      <c r="G5" s="27" t="n">
        <f aca="false">CLmax2!G14</f>
        <v>0.4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5.6" hidden="false" customHeight="false" outlineLevel="0" collapsed="false">
      <c r="A6" s="5" t="s">
        <v>526</v>
      </c>
      <c r="F6" s="5" t="s">
        <v>527</v>
      </c>
      <c r="G6" s="52" t="n">
        <v>0.25</v>
      </c>
      <c r="I6" s="29" t="s">
        <v>528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5.6" hidden="false" customHeight="false" outlineLevel="0" collapsed="false">
      <c r="A7" s="35" t="s">
        <v>529</v>
      </c>
      <c r="F7" s="5" t="s">
        <v>530</v>
      </c>
      <c r="G7" s="30" t="n">
        <f aca="false">H42</f>
        <v>0.0144</v>
      </c>
      <c r="I7" s="29" t="s">
        <v>137</v>
      </c>
      <c r="J7" s="14"/>
      <c r="K7" s="14"/>
      <c r="L7" s="14"/>
      <c r="M7" s="14"/>
      <c r="N7" s="14"/>
      <c r="O7" s="35"/>
      <c r="P7" s="45"/>
      <c r="Q7" s="45"/>
      <c r="R7" s="45"/>
      <c r="S7" s="45"/>
      <c r="T7" s="45"/>
      <c r="U7" s="45"/>
      <c r="V7" s="45"/>
      <c r="W7" s="45"/>
      <c r="X7" s="9"/>
      <c r="Y7" s="9"/>
    </row>
    <row r="8" customFormat="false" ht="15.6" hidden="false" customHeight="false" outlineLevel="0" collapsed="false">
      <c r="A8" s="5" t="s">
        <v>180</v>
      </c>
      <c r="F8" s="53" t="s">
        <v>179</v>
      </c>
      <c r="G8" s="27" t="n">
        <f aca="false">Dados!G11</f>
        <v>0</v>
      </c>
      <c r="H8" s="5" t="s">
        <v>181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5.6" hidden="false" customHeight="false" outlineLevel="0" collapsed="false">
      <c r="A9" s="5" t="s">
        <v>200</v>
      </c>
      <c r="F9" s="5" t="s">
        <v>531</v>
      </c>
      <c r="G9" s="5" t="n">
        <f aca="false">0.28+(0.14-0.28)/(1-0.5)*(G5-0.5)</f>
        <v>0.308</v>
      </c>
      <c r="J9" s="14"/>
      <c r="K9" s="14"/>
      <c r="L9" s="14"/>
      <c r="M9" s="14"/>
      <c r="N9" s="14"/>
      <c r="O9" s="16"/>
      <c r="P9" s="86"/>
      <c r="Q9" s="16"/>
      <c r="R9" s="86"/>
      <c r="S9" s="16"/>
      <c r="T9" s="86"/>
      <c r="U9" s="103"/>
      <c r="V9" s="103"/>
      <c r="W9" s="16"/>
      <c r="X9" s="30"/>
      <c r="Y9" s="30"/>
    </row>
    <row r="10" customFormat="false" ht="13.2" hidden="false" customHeight="false" outlineLevel="0" collapsed="false">
      <c r="J10" s="14"/>
      <c r="K10" s="14"/>
      <c r="L10" s="14"/>
      <c r="M10" s="14"/>
      <c r="N10" s="14"/>
      <c r="O10" s="16"/>
      <c r="P10" s="86"/>
      <c r="Q10" s="16"/>
      <c r="R10" s="86"/>
      <c r="S10" s="16"/>
      <c r="T10" s="86"/>
      <c r="U10" s="103"/>
      <c r="V10" s="103"/>
      <c r="W10" s="16"/>
      <c r="X10" s="30"/>
      <c r="Y10" s="30"/>
    </row>
    <row r="11" customFormat="false" ht="13.2" hidden="false" customHeight="false" outlineLevel="0" collapsed="false">
      <c r="A11" s="23" t="s">
        <v>499</v>
      </c>
      <c r="J11" s="14"/>
      <c r="K11" s="14"/>
      <c r="L11" s="14"/>
      <c r="M11" s="14"/>
      <c r="N11" s="14"/>
      <c r="O11" s="16"/>
      <c r="P11" s="86"/>
      <c r="Q11" s="16"/>
      <c r="R11" s="86"/>
      <c r="S11" s="16"/>
      <c r="T11" s="86"/>
      <c r="U11" s="103"/>
      <c r="V11" s="103"/>
      <c r="W11" s="16"/>
      <c r="X11" s="30"/>
      <c r="Y11" s="30"/>
    </row>
    <row r="12" customFormat="false" ht="15.6" hidden="false" customHeight="false" outlineLevel="0" collapsed="false">
      <c r="A12" s="68" t="s">
        <v>532</v>
      </c>
      <c r="B12" s="99"/>
      <c r="C12" s="100"/>
      <c r="D12" s="100"/>
      <c r="F12" s="53" t="s">
        <v>533</v>
      </c>
      <c r="G12" s="52" t="n">
        <v>30</v>
      </c>
      <c r="H12" s="5" t="s">
        <v>181</v>
      </c>
      <c r="I12" s="29" t="s">
        <v>534</v>
      </c>
      <c r="J12" s="14"/>
      <c r="K12" s="14"/>
      <c r="L12" s="14"/>
      <c r="M12" s="14"/>
      <c r="N12" s="14"/>
      <c r="O12" s="16"/>
      <c r="P12" s="86"/>
      <c r="Q12" s="16"/>
      <c r="R12" s="86"/>
      <c r="S12" s="16"/>
      <c r="T12" s="86"/>
      <c r="U12" s="103"/>
      <c r="V12" s="103"/>
      <c r="W12" s="16"/>
      <c r="X12" s="30"/>
      <c r="Y12" s="30"/>
    </row>
    <row r="13" customFormat="false" ht="15.6" hidden="false" customHeight="false" outlineLevel="0" collapsed="false">
      <c r="A13" s="5" t="s">
        <v>535</v>
      </c>
      <c r="F13" s="55" t="s">
        <v>536</v>
      </c>
      <c r="G13" s="5" t="n">
        <f aca="false">CLmax!G16-CLmax!G15</f>
        <v>0.156</v>
      </c>
      <c r="J13" s="14"/>
      <c r="K13" s="14"/>
      <c r="L13" s="14"/>
      <c r="M13" s="14"/>
      <c r="N13" s="14"/>
      <c r="O13" s="16"/>
      <c r="P13" s="86"/>
      <c r="Q13" s="16"/>
      <c r="R13" s="86"/>
      <c r="S13" s="16"/>
      <c r="T13" s="86"/>
      <c r="U13" s="103"/>
      <c r="V13" s="103"/>
      <c r="W13" s="16"/>
      <c r="X13" s="30"/>
      <c r="Y13" s="30"/>
    </row>
    <row r="14" customFormat="false" ht="16.8" hidden="false" customHeight="false" outlineLevel="0" collapsed="false">
      <c r="A14" s="5" t="s">
        <v>197</v>
      </c>
      <c r="F14" s="55" t="s">
        <v>537</v>
      </c>
      <c r="G14" s="30" t="n">
        <f aca="false">G$9^2*G13^2*COS(RADIANS(G$8))</f>
        <v>0.00230861030400001</v>
      </c>
      <c r="I14" s="5" t="s">
        <v>538</v>
      </c>
      <c r="J14" s="14"/>
      <c r="K14" s="14"/>
      <c r="L14" s="14"/>
      <c r="M14" s="14"/>
      <c r="N14" s="14"/>
      <c r="O14" s="14"/>
      <c r="P14" s="86"/>
      <c r="Q14" s="14"/>
      <c r="R14" s="86"/>
      <c r="S14" s="14"/>
      <c r="T14" s="86"/>
      <c r="U14" s="103"/>
      <c r="V14" s="103"/>
      <c r="W14" s="14"/>
      <c r="X14" s="30"/>
      <c r="Y14" s="30"/>
    </row>
    <row r="15" customFormat="false" ht="15.6" hidden="false" customHeight="false" outlineLevel="0" collapsed="false">
      <c r="A15" s="5" t="s">
        <v>539</v>
      </c>
      <c r="F15" s="55" t="s">
        <v>540</v>
      </c>
      <c r="G15" s="30" t="n">
        <f aca="false">G$7*G$6*G$5*(G12-10)</f>
        <v>0.0288</v>
      </c>
      <c r="I15" s="5" t="s">
        <v>541</v>
      </c>
      <c r="J15" s="14"/>
      <c r="K15" s="14"/>
      <c r="L15" s="14"/>
      <c r="M15" s="14"/>
      <c r="N15" s="14"/>
      <c r="O15" s="35"/>
      <c r="P15" s="45"/>
      <c r="Q15" s="45"/>
      <c r="R15" s="45"/>
      <c r="S15" s="45"/>
      <c r="T15" s="45"/>
      <c r="U15" s="103"/>
      <c r="V15" s="103"/>
      <c r="W15" s="45"/>
      <c r="X15" s="9"/>
    </row>
    <row r="16" customFormat="false" ht="15.6" hidden="false" customHeight="false" outlineLevel="0" collapsed="false">
      <c r="A16" s="5" t="s">
        <v>542</v>
      </c>
      <c r="F16" s="55" t="s">
        <v>543</v>
      </c>
      <c r="G16" s="30" t="n">
        <f aca="false">G14+G15</f>
        <v>0.031108610304</v>
      </c>
      <c r="I16" s="4" t="s">
        <v>544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03"/>
      <c r="V16" s="103"/>
      <c r="W16" s="14"/>
    </row>
    <row r="17" customFormat="false" ht="13.2" hidden="false" customHeight="false" outlineLevel="0" collapsed="false">
      <c r="J17" s="14"/>
      <c r="K17" s="14"/>
      <c r="L17" s="14"/>
      <c r="M17" s="14"/>
      <c r="N17" s="14"/>
      <c r="O17" s="16"/>
      <c r="P17" s="86"/>
      <c r="Q17" s="16"/>
      <c r="R17" s="86"/>
      <c r="S17" s="16"/>
      <c r="T17" s="86"/>
      <c r="U17" s="103"/>
      <c r="V17" s="103"/>
      <c r="W17" s="16"/>
      <c r="X17" s="30"/>
    </row>
    <row r="18" customFormat="false" ht="13.2" hidden="false" customHeight="false" outlineLevel="0" collapsed="false">
      <c r="A18" s="23" t="s">
        <v>507</v>
      </c>
      <c r="B18" s="23"/>
      <c r="C18" s="23"/>
      <c r="D18" s="23"/>
      <c r="J18" s="14"/>
      <c r="K18" s="14"/>
      <c r="L18" s="14"/>
      <c r="M18" s="14"/>
      <c r="N18" s="14"/>
      <c r="O18" s="16"/>
      <c r="P18" s="86"/>
      <c r="Q18" s="16"/>
      <c r="R18" s="86"/>
      <c r="S18" s="16"/>
      <c r="T18" s="86"/>
      <c r="U18" s="16"/>
      <c r="V18" s="86"/>
      <c r="W18" s="16"/>
      <c r="X18" s="30"/>
    </row>
    <row r="19" customFormat="false" ht="15.6" hidden="false" customHeight="false" outlineLevel="0" collapsed="false">
      <c r="A19" s="68" t="s">
        <v>532</v>
      </c>
      <c r="B19" s="99"/>
      <c r="C19" s="100"/>
      <c r="D19" s="100"/>
      <c r="F19" s="53" t="s">
        <v>533</v>
      </c>
      <c r="G19" s="52" t="n">
        <v>60</v>
      </c>
      <c r="H19" s="5" t="s">
        <v>181</v>
      </c>
      <c r="I19" s="29" t="s">
        <v>545</v>
      </c>
      <c r="J19" s="14"/>
      <c r="K19" s="14"/>
      <c r="L19" s="14"/>
      <c r="M19" s="14"/>
      <c r="N19" s="14"/>
      <c r="O19" s="16"/>
      <c r="P19" s="86"/>
      <c r="Q19" s="16"/>
      <c r="R19" s="86"/>
      <c r="S19" s="16"/>
      <c r="T19" s="86"/>
      <c r="U19" s="16"/>
      <c r="V19" s="86"/>
      <c r="W19" s="16"/>
      <c r="X19" s="30"/>
    </row>
    <row r="20" customFormat="false" ht="15.6" hidden="false" customHeight="false" outlineLevel="0" collapsed="false">
      <c r="A20" s="5" t="s">
        <v>535</v>
      </c>
      <c r="F20" s="55" t="s">
        <v>546</v>
      </c>
      <c r="G20" s="5" t="n">
        <f aca="false">CLmax!G17-CLmax!G15</f>
        <v>0.468</v>
      </c>
      <c r="J20" s="14"/>
      <c r="K20" s="14"/>
      <c r="L20" s="14"/>
      <c r="M20" s="14"/>
      <c r="N20" s="14"/>
      <c r="O20" s="16"/>
      <c r="P20" s="86"/>
      <c r="Q20" s="16"/>
      <c r="R20" s="86"/>
      <c r="S20" s="16"/>
      <c r="T20" s="86"/>
      <c r="U20" s="16"/>
      <c r="V20" s="86"/>
      <c r="W20" s="16"/>
      <c r="X20" s="30"/>
    </row>
    <row r="21" customFormat="false" ht="16.8" hidden="false" customHeight="false" outlineLevel="0" collapsed="false">
      <c r="A21" s="5" t="s">
        <v>197</v>
      </c>
      <c r="F21" s="55" t="s">
        <v>537</v>
      </c>
      <c r="G21" s="30" t="n">
        <f aca="false">G$9^2*G20^2*COS(RADIANS(G$8))</f>
        <v>0.020777492736</v>
      </c>
      <c r="I21" s="5" t="s">
        <v>538</v>
      </c>
      <c r="J21" s="14"/>
      <c r="K21" s="14"/>
      <c r="L21" s="14"/>
      <c r="M21" s="14"/>
      <c r="N21" s="14"/>
      <c r="O21" s="16"/>
      <c r="P21" s="86"/>
      <c r="Q21" s="16"/>
      <c r="R21" s="86"/>
      <c r="S21" s="16"/>
      <c r="T21" s="86"/>
      <c r="U21" s="16"/>
      <c r="V21" s="86"/>
      <c r="W21" s="16"/>
      <c r="X21" s="30"/>
    </row>
    <row r="22" customFormat="false" ht="15.6" hidden="false" customHeight="false" outlineLevel="0" collapsed="false">
      <c r="A22" s="5" t="s">
        <v>539</v>
      </c>
      <c r="F22" s="55" t="s">
        <v>547</v>
      </c>
      <c r="G22" s="30" t="n">
        <f aca="false">G$7*G$6*G$5*(G19-10)</f>
        <v>0.072</v>
      </c>
      <c r="I22" s="5" t="s">
        <v>541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5.6" hidden="false" customHeight="false" outlineLevel="0" collapsed="false">
      <c r="A23" s="5" t="s">
        <v>542</v>
      </c>
      <c r="F23" s="55" t="s">
        <v>548</v>
      </c>
      <c r="G23" s="30" t="n">
        <f aca="false">G21+G22</f>
        <v>0.092777492736</v>
      </c>
      <c r="I23" s="4" t="s">
        <v>544</v>
      </c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3.2" hidden="false" customHeight="false" outlineLevel="0" collapsed="false"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3.2" hidden="false" customHeight="false" outlineLevel="0" collapsed="false"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</row>
    <row r="26" customFormat="false" ht="13.2" hidden="false" customHeight="false" outlineLevel="0" collapsed="false"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3.2" hidden="false" customHeight="false" outlineLevel="0" collapsed="false"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13.2" hidden="false" customHeight="false" outlineLevel="0" collapsed="false"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3.2" hidden="false" customHeight="false" outlineLevel="0" collapsed="false"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customFormat="false" ht="13.2" hidden="false" customHeight="false" outlineLevel="0" collapsed="false">
      <c r="J30" s="45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13.2" hidden="false" customHeight="false" outlineLevel="0" collapsed="false"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customFormat="false" ht="13.2" hidden="false" customHeight="false" outlineLevel="0" collapsed="false"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3.2" hidden="false" customHeight="false" outlineLevel="0" collapsed="false"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</row>
    <row r="34" customFormat="false" ht="13.2" hidden="false" customHeight="false" outlineLevel="0" collapsed="false"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customFormat="false" ht="13.2" hidden="false" customHeight="false" outlineLevel="0" collapsed="false">
      <c r="A35" s="23"/>
      <c r="B35" s="22"/>
      <c r="C35" s="101"/>
      <c r="D35" s="101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13.2" hidden="false" customHeight="false" outlineLevel="0" collapsed="false"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3.2" hidden="false" customHeight="false" outlineLevel="0" collapsed="false"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13.2" hidden="false" customHeight="false" outlineLevel="0" collapsed="false">
      <c r="A38" s="29" t="s">
        <v>149</v>
      </c>
      <c r="G38" s="26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3.2" hidden="false" customHeight="false" outlineLevel="0" collapsed="false"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3.2" hidden="false" customHeight="false" outlineLevel="0" collapsed="false"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3.2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5.6" hidden="false" customHeight="false" outlineLevel="0" collapsed="false">
      <c r="A42" s="35" t="s">
        <v>549</v>
      </c>
      <c r="B42" s="35"/>
      <c r="C42" s="36"/>
      <c r="E42" s="18" t="s">
        <v>151</v>
      </c>
      <c r="F42" s="70" t="n">
        <f aca="false">IF(CLmax2!F42=CLmax2!A44,A46,IF(OR(CLmax2!F42=CLmax2!A45,CLmax2!F42=CLmax2!A50),A45,A44))</f>
        <v>1</v>
      </c>
      <c r="G42" s="38" t="s">
        <v>550</v>
      </c>
      <c r="H42" s="105" t="n">
        <f aca="false">IF(CLmax!H43=CLmax!H45,0,IF(OR(F42=A44,F42=A45,F42=A46),INDEX(H44:H46,MATCH(F42,A44:A46,0),1),"Opção inválida!"))</f>
        <v>0.0144</v>
      </c>
      <c r="J42" s="14"/>
      <c r="K42" s="14"/>
      <c r="L42" s="14"/>
      <c r="M42" s="14"/>
      <c r="N42" s="14"/>
      <c r="O42" s="45"/>
      <c r="P42" s="45"/>
      <c r="Q42" s="14"/>
      <c r="R42" s="14"/>
      <c r="S42" s="14"/>
      <c r="T42" s="14"/>
      <c r="U42" s="14"/>
      <c r="V42" s="14"/>
      <c r="W42" s="14"/>
    </row>
    <row r="43" customFormat="false" ht="13.2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J43" s="14"/>
      <c r="K43" s="14"/>
    </row>
    <row r="44" customFormat="false" ht="13.2" hidden="false" customHeight="false" outlineLevel="0" collapsed="false">
      <c r="A44" s="1" t="n">
        <v>1</v>
      </c>
      <c r="B44" s="35" t="s">
        <v>551</v>
      </c>
      <c r="C44" s="35"/>
      <c r="D44" s="36"/>
      <c r="E44" s="36"/>
      <c r="F44" s="40"/>
      <c r="G44" s="36"/>
      <c r="H44" s="101" t="n">
        <v>0.0144</v>
      </c>
      <c r="J44" s="14"/>
      <c r="K44" s="14"/>
      <c r="P44" s="50"/>
    </row>
    <row r="45" customFormat="false" ht="13.2" hidden="false" customHeight="false" outlineLevel="0" collapsed="false">
      <c r="A45" s="1" t="n">
        <f aca="false">A44+1</f>
        <v>2</v>
      </c>
      <c r="B45" s="35" t="s">
        <v>552</v>
      </c>
      <c r="C45" s="35"/>
      <c r="D45" s="35"/>
      <c r="E45" s="35"/>
      <c r="F45" s="35"/>
      <c r="G45" s="35"/>
      <c r="H45" s="101" t="n">
        <v>0.0074</v>
      </c>
      <c r="J45" s="14"/>
      <c r="K45" s="14"/>
      <c r="P45" s="50"/>
    </row>
    <row r="46" customFormat="false" ht="13.2" hidden="false" customHeight="false" outlineLevel="0" collapsed="false">
      <c r="A46" s="1" t="n">
        <f aca="false">A45+1</f>
        <v>3</v>
      </c>
      <c r="B46" s="50" t="s">
        <v>517</v>
      </c>
      <c r="C46" s="82"/>
      <c r="D46" s="50"/>
      <c r="E46" s="50"/>
      <c r="F46" s="50"/>
      <c r="G46" s="50"/>
      <c r="H46" s="50" t="n">
        <v>0</v>
      </c>
      <c r="J46" s="14"/>
      <c r="K46" s="14"/>
      <c r="P46" s="50"/>
    </row>
    <row r="47" customFormat="false" ht="13.2" hidden="false" customHeight="false" outlineLevel="0" collapsed="false">
      <c r="A47" s="54"/>
      <c r="B47" s="50"/>
      <c r="C47" s="82"/>
      <c r="D47" s="50"/>
      <c r="E47" s="50"/>
      <c r="F47" s="50"/>
      <c r="G47" s="50"/>
      <c r="J47" s="14"/>
      <c r="K47" s="14"/>
      <c r="P47" s="50"/>
    </row>
    <row r="48" customFormat="false" ht="13.2" hidden="false" customHeight="false" outlineLevel="0" collapsed="false">
      <c r="A48" s="16"/>
      <c r="B48" s="97"/>
      <c r="C48" s="97"/>
      <c r="D48" s="97"/>
      <c r="E48" s="97"/>
      <c r="F48" s="97"/>
      <c r="G48" s="97"/>
      <c r="H48" s="14"/>
      <c r="I48" s="14"/>
      <c r="J48" s="14"/>
      <c r="K48" s="14"/>
      <c r="P48" s="50"/>
    </row>
    <row r="49" customFormat="false" ht="13.2" hidden="false" customHeight="false" outlineLevel="0" collapsed="false">
      <c r="A49" s="35"/>
      <c r="B49" s="35"/>
      <c r="C49" s="36"/>
      <c r="D49" s="14"/>
      <c r="E49" s="87"/>
      <c r="F49" s="88"/>
      <c r="G49" s="38"/>
      <c r="H49" s="34"/>
      <c r="I49" s="14"/>
      <c r="J49" s="14"/>
      <c r="K49" s="14"/>
      <c r="P49" s="50"/>
    </row>
    <row r="50" customFormat="false" ht="13.2" hidden="false" customHeight="false" outlineLevel="0" collapsed="false">
      <c r="A50" s="35"/>
      <c r="B50" s="35"/>
      <c r="C50" s="36"/>
      <c r="D50" s="36"/>
      <c r="E50" s="40"/>
      <c r="F50" s="36"/>
      <c r="G50" s="36"/>
      <c r="H50" s="40"/>
      <c r="I50" s="14"/>
      <c r="J50" s="14"/>
      <c r="K50" s="14"/>
      <c r="P50" s="50"/>
    </row>
    <row r="51" customFormat="false" ht="13.2" hidden="false" customHeight="false" outlineLevel="0" collapsed="false">
      <c r="A51" s="89"/>
      <c r="B51" s="35"/>
      <c r="C51" s="35"/>
      <c r="D51" s="36"/>
      <c r="E51" s="36"/>
      <c r="F51" s="40"/>
      <c r="G51" s="36"/>
      <c r="H51" s="43"/>
      <c r="I51" s="14"/>
      <c r="J51" s="14"/>
      <c r="K51" s="14"/>
      <c r="P51" s="50"/>
    </row>
    <row r="52" customFormat="false" ht="13.2" hidden="false" customHeight="false" outlineLevel="0" collapsed="false">
      <c r="A52" s="89"/>
      <c r="B52" s="35"/>
      <c r="C52" s="35"/>
      <c r="D52" s="35"/>
      <c r="E52" s="35"/>
      <c r="F52" s="35"/>
      <c r="G52" s="35"/>
      <c r="H52" s="43"/>
      <c r="I52" s="14"/>
      <c r="J52" s="14"/>
      <c r="K52" s="14"/>
      <c r="P52" s="50"/>
    </row>
    <row r="53" customFormat="false" ht="13.2" hidden="false" customHeight="false" outlineLevel="0" collapsed="false">
      <c r="A53" s="89"/>
      <c r="B53" s="97"/>
      <c r="C53" s="97"/>
      <c r="D53" s="97"/>
      <c r="E53" s="97"/>
      <c r="F53" s="97"/>
      <c r="G53" s="97"/>
      <c r="H53" s="17"/>
      <c r="I53" s="14"/>
      <c r="J53" s="14"/>
      <c r="K53" s="14"/>
      <c r="P53" s="50"/>
    </row>
    <row r="54" customFormat="false" ht="13.2" hidden="false" customHeight="false" outlineLevel="0" collapsed="false">
      <c r="A54" s="104"/>
      <c r="B54" s="35"/>
      <c r="C54" s="64"/>
      <c r="D54" s="35"/>
      <c r="E54" s="35"/>
      <c r="F54" s="14"/>
      <c r="G54" s="14"/>
      <c r="H54" s="43"/>
      <c r="I54" s="35"/>
      <c r="J54" s="14"/>
      <c r="K54" s="14"/>
      <c r="P54" s="50"/>
    </row>
    <row r="55" customFormat="false" ht="13.2" hidden="false" customHeight="false" outlineLevel="0" collapsed="false">
      <c r="A55" s="14"/>
      <c r="B55" s="35"/>
      <c r="C55" s="61"/>
      <c r="D55" s="14"/>
      <c r="E55" s="87"/>
      <c r="F55" s="88"/>
      <c r="G55" s="38"/>
      <c r="H55" s="34"/>
      <c r="I55" s="35"/>
      <c r="J55" s="14"/>
      <c r="K55" s="14"/>
      <c r="P55" s="50"/>
    </row>
    <row r="56" customFormat="false" ht="13.2" hidden="false" customHeight="false" outlineLevel="0" collapsed="false">
      <c r="A56" s="14"/>
      <c r="B56" s="35"/>
      <c r="C56" s="61"/>
      <c r="D56" s="61"/>
      <c r="E56" s="61"/>
      <c r="F56" s="61"/>
      <c r="G56" s="61"/>
      <c r="H56" s="14"/>
      <c r="I56" s="14"/>
      <c r="J56" s="14"/>
      <c r="K56" s="14"/>
      <c r="P56" s="50"/>
    </row>
    <row r="57" customFormat="false" ht="13.2" hidden="false" customHeight="false" outlineLevel="0" collapsed="false">
      <c r="A57" s="104"/>
      <c r="B57" s="35"/>
      <c r="C57" s="61"/>
      <c r="D57" s="61"/>
      <c r="E57" s="61"/>
      <c r="F57" s="14"/>
      <c r="G57" s="14"/>
      <c r="H57" s="43"/>
      <c r="I57" s="14"/>
      <c r="J57" s="14"/>
      <c r="K57" s="14"/>
      <c r="P57" s="50"/>
    </row>
    <row r="58" customFormat="false" ht="13.2" hidden="false" customHeight="false" outlineLevel="0" collapsed="false">
      <c r="A58" s="104"/>
      <c r="B58" s="35"/>
      <c r="C58" s="61"/>
      <c r="D58" s="61"/>
      <c r="E58" s="61"/>
      <c r="F58" s="14"/>
      <c r="G58" s="14"/>
      <c r="H58" s="43"/>
      <c r="I58" s="14"/>
      <c r="J58" s="14"/>
      <c r="K58" s="14"/>
    </row>
    <row r="59" customFormat="false" ht="13.2" hidden="false" customHeight="false" outlineLevel="0" collapsed="false">
      <c r="A59" s="104"/>
      <c r="B59" s="35"/>
      <c r="C59" s="64"/>
      <c r="D59" s="35"/>
      <c r="E59" s="35"/>
      <c r="F59" s="14"/>
      <c r="G59" s="14"/>
      <c r="H59" s="43"/>
      <c r="I59" s="14"/>
      <c r="J59" s="14"/>
      <c r="K59" s="14"/>
    </row>
    <row r="60" customFormat="false" ht="13.2" hidden="false" customHeight="false" outlineLevel="0" collapsed="false">
      <c r="A60" s="104"/>
      <c r="B60" s="35"/>
      <c r="C60" s="64"/>
      <c r="D60" s="35"/>
      <c r="E60" s="35"/>
      <c r="F60" s="14"/>
      <c r="G60" s="14"/>
      <c r="H60" s="43"/>
      <c r="I60" s="14"/>
      <c r="J60" s="14"/>
      <c r="K60" s="14"/>
      <c r="O60" s="65"/>
      <c r="P60" s="66"/>
    </row>
    <row r="61" customFormat="false" ht="13.2" hidden="false" customHeight="false" outlineLevel="0" collapsed="false">
      <c r="A61" s="104"/>
      <c r="B61" s="14"/>
      <c r="C61" s="14"/>
      <c r="D61" s="14"/>
      <c r="E61" s="14"/>
      <c r="F61" s="14"/>
      <c r="G61" s="14"/>
      <c r="H61" s="14"/>
      <c r="I61" s="14"/>
      <c r="J61" s="14"/>
      <c r="K61" s="14"/>
      <c r="P61" s="66"/>
    </row>
    <row r="62" customFormat="false" ht="13.2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P62" s="66"/>
    </row>
    <row r="63" customFormat="false" ht="13.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P63" s="66"/>
    </row>
    <row r="64" customFormat="false" ht="13.2" hidden="false" customHeight="false" outlineLevel="0" collapsed="false">
      <c r="A64" s="35"/>
      <c r="B64" s="35"/>
      <c r="C64" s="36"/>
      <c r="D64" s="14"/>
      <c r="E64" s="87"/>
      <c r="F64" s="88"/>
      <c r="G64" s="38"/>
      <c r="H64" s="34"/>
      <c r="I64" s="14"/>
      <c r="J64" s="14"/>
      <c r="K64" s="14"/>
      <c r="P64" s="66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I65" s="14"/>
      <c r="J65" s="14"/>
      <c r="K65" s="14"/>
      <c r="P65" s="66"/>
    </row>
    <row r="66" customFormat="false" ht="13.2" hidden="false" customHeight="false" outlineLevel="0" collapsed="false">
      <c r="A66" s="89"/>
      <c r="B66" s="35"/>
      <c r="C66" s="35"/>
      <c r="D66" s="36"/>
      <c r="E66" s="36"/>
      <c r="F66" s="40"/>
      <c r="G66" s="36"/>
      <c r="H66" s="43"/>
      <c r="I66" s="14"/>
      <c r="J66" s="14"/>
      <c r="K66" s="14"/>
      <c r="P66" s="66"/>
    </row>
    <row r="67" customFormat="false" ht="13.2" hidden="false" customHeight="false" outlineLevel="0" collapsed="false">
      <c r="A67" s="89"/>
      <c r="B67" s="35"/>
      <c r="C67" s="35"/>
      <c r="D67" s="35"/>
      <c r="E67" s="35"/>
      <c r="F67" s="35"/>
      <c r="G67" s="35"/>
      <c r="H67" s="43"/>
      <c r="I67" s="14"/>
      <c r="J67" s="14"/>
      <c r="K67" s="14"/>
    </row>
    <row r="68" customFormat="false" ht="13.2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53</v>
      </c>
    </row>
    <row r="2" customFormat="false" ht="13.2" hidden="false" customHeight="false" outlineLevel="0" collapsed="false">
      <c r="O2" s="29"/>
      <c r="U2" s="29"/>
    </row>
    <row r="4" customFormat="false" ht="13.2" hidden="false" customHeight="false" outlineLevel="0" collapsed="false">
      <c r="A4" s="54" t="s">
        <v>554</v>
      </c>
      <c r="B4" s="50"/>
      <c r="C4" s="82"/>
      <c r="D4" s="50"/>
      <c r="E4" s="50"/>
      <c r="F4" s="50"/>
      <c r="G4" s="50"/>
      <c r="P4" s="90"/>
      <c r="Q4" s="90"/>
      <c r="R4" s="90"/>
      <c r="S4" s="9"/>
      <c r="Y4" s="90"/>
    </row>
    <row r="5" customFormat="false" ht="13.2" hidden="false" customHeight="false" outlineLevel="0" collapsed="false">
      <c r="O5" s="9"/>
      <c r="P5" s="9"/>
      <c r="Q5" s="9"/>
      <c r="R5" s="9"/>
      <c r="S5" s="9"/>
      <c r="T5" s="9"/>
    </row>
    <row r="7" customFormat="false" ht="13.2" hidden="false" customHeight="false" outlineLevel="0" collapsed="false">
      <c r="A7" s="91" t="s">
        <v>555</v>
      </c>
      <c r="F7" s="18" t="s">
        <v>151</v>
      </c>
      <c r="G7" s="37" t="n">
        <v>2</v>
      </c>
      <c r="H7" s="44" t="str">
        <f aca="false">IF(OR(G7=A9,G7=A10,G7=A11,G7=A12)," ","Opção Incorrecta")</f>
        <v> </v>
      </c>
      <c r="I7" s="36"/>
      <c r="J7" s="34"/>
      <c r="P7" s="50"/>
      <c r="Q7" s="50"/>
      <c r="R7" s="30"/>
      <c r="T7" s="30"/>
      <c r="Y7" s="50"/>
    </row>
    <row r="8" customFormat="false" ht="13.2" hidden="false" customHeight="false" outlineLevel="0" collapsed="false">
      <c r="O8" s="86"/>
      <c r="P8" s="50"/>
      <c r="Q8" s="30"/>
      <c r="R8" s="30"/>
      <c r="S8" s="30"/>
      <c r="T8" s="30"/>
      <c r="Y8" s="50"/>
    </row>
    <row r="9" customFormat="false" ht="15.6" hidden="false" customHeight="false" outlineLevel="0" collapsed="false">
      <c r="A9" s="3" t="n">
        <v>1</v>
      </c>
      <c r="B9" s="5" t="s">
        <v>485</v>
      </c>
      <c r="D9" s="92" t="n">
        <v>1</v>
      </c>
      <c r="F9" s="59" t="s">
        <v>556</v>
      </c>
      <c r="G9" s="93" t="n">
        <f aca="false">CDFlap1!G8</f>
        <v>0.0655367224272678</v>
      </c>
      <c r="I9" s="59" t="s">
        <v>557</v>
      </c>
      <c r="J9" s="93" t="n">
        <f aca="false">CDFlap1!G14</f>
        <v>0.108551081880534</v>
      </c>
      <c r="O9" s="86"/>
      <c r="P9" s="50"/>
      <c r="Q9" s="30"/>
      <c r="R9" s="30"/>
      <c r="S9" s="30"/>
      <c r="T9" s="30"/>
      <c r="Y9" s="50"/>
    </row>
    <row r="10" customFormat="false" ht="15.6" hidden="false" customHeight="false" outlineLevel="0" collapsed="false">
      <c r="A10" s="3" t="n">
        <f aca="false">A9+1</f>
        <v>2</v>
      </c>
      <c r="B10" s="5" t="s">
        <v>490</v>
      </c>
      <c r="D10" s="92" t="n">
        <v>1</v>
      </c>
      <c r="F10" s="59" t="s">
        <v>556</v>
      </c>
      <c r="G10" s="94" t="n">
        <f aca="false">CDFlap2!G16</f>
        <v>0.031108610304</v>
      </c>
      <c r="I10" s="59" t="s">
        <v>557</v>
      </c>
      <c r="J10" s="94" t="n">
        <f aca="false">CDFlap2!G23</f>
        <v>0.092777492736</v>
      </c>
      <c r="K10" s="59"/>
      <c r="M10" s="59"/>
      <c r="O10" s="86"/>
      <c r="P10" s="50"/>
      <c r="Q10" s="30"/>
      <c r="R10" s="30"/>
      <c r="S10" s="30"/>
      <c r="T10" s="30"/>
      <c r="Y10" s="50"/>
    </row>
    <row r="11" customFormat="false" ht="15.6" hidden="false" customHeight="false" outlineLevel="0" collapsed="false">
      <c r="A11" s="3" t="n">
        <f aca="false">A10+1</f>
        <v>3</v>
      </c>
      <c r="B11" s="5" t="s">
        <v>493</v>
      </c>
      <c r="D11" s="92" t="n">
        <v>0</v>
      </c>
      <c r="F11" s="59" t="s">
        <v>556</v>
      </c>
      <c r="G11" s="95" t="n">
        <v>0.025</v>
      </c>
      <c r="I11" s="59" t="s">
        <v>557</v>
      </c>
      <c r="J11" s="95" t="n">
        <v>0.05</v>
      </c>
      <c r="K11" s="59"/>
      <c r="M11" s="59"/>
      <c r="O11" s="86"/>
      <c r="P11" s="50"/>
      <c r="Q11" s="30"/>
      <c r="R11" s="30"/>
      <c r="S11" s="30"/>
      <c r="T11" s="30"/>
      <c r="Y11" s="50"/>
    </row>
    <row r="12" customFormat="false" ht="15.6" hidden="false" customHeight="false" outlineLevel="0" collapsed="false">
      <c r="A12" s="3" t="n">
        <f aca="false">A11+1</f>
        <v>4</v>
      </c>
      <c r="B12" s="5" t="s">
        <v>352</v>
      </c>
      <c r="F12" s="59" t="s">
        <v>556</v>
      </c>
      <c r="G12" s="94" t="n">
        <f aca="false">(G9*D9+G10*D10+G11*D11)/SUM(D9:D11)</f>
        <v>0.0483226663656339</v>
      </c>
      <c r="I12" s="59" t="s">
        <v>557</v>
      </c>
      <c r="J12" s="94" t="n">
        <f aca="false">(J9*D9+J10*D10+J11*D11)/SUM(D9:D11)</f>
        <v>0.100664287308267</v>
      </c>
      <c r="K12" s="59"/>
      <c r="M12" s="59"/>
      <c r="O12" s="86"/>
      <c r="P12" s="50"/>
      <c r="Q12" s="30"/>
      <c r="R12" s="30"/>
      <c r="S12" s="30"/>
      <c r="T12" s="30"/>
      <c r="Y12" s="50"/>
    </row>
    <row r="13" customFormat="false" ht="13.2" hidden="false" customHeight="false" outlineLevel="0" collapsed="false">
      <c r="O13" s="86"/>
      <c r="P13" s="50"/>
      <c r="Q13" s="30"/>
      <c r="R13" s="30"/>
      <c r="S13" s="30"/>
      <c r="T13" s="30"/>
      <c r="Y13" s="50"/>
    </row>
    <row r="14" customFormat="false" ht="13.2" hidden="false" customHeight="false" outlineLevel="0" collapsed="false">
      <c r="A14" s="54"/>
      <c r="B14" s="50"/>
      <c r="C14" s="82"/>
      <c r="D14" s="50"/>
      <c r="E14" s="50"/>
      <c r="F14" s="50"/>
      <c r="G14" s="50"/>
      <c r="O14" s="86"/>
      <c r="P14" s="50"/>
      <c r="Q14" s="30"/>
      <c r="R14" s="30"/>
      <c r="S14" s="30"/>
      <c r="T14" s="30"/>
      <c r="Y14" s="50"/>
    </row>
    <row r="15" customFormat="false" ht="15.6" hidden="false" customHeight="false" outlineLevel="0" collapsed="false">
      <c r="A15" s="54"/>
      <c r="B15" s="50"/>
      <c r="C15" s="82"/>
      <c r="D15" s="50"/>
      <c r="E15" s="50"/>
      <c r="F15" s="106" t="s">
        <v>558</v>
      </c>
      <c r="G15" s="57" t="n">
        <f aca="false">INDEX(G9:G12,MATCH(G7,A9:A12,0),1)</f>
        <v>0.031108610304</v>
      </c>
      <c r="I15" s="106" t="s">
        <v>559</v>
      </c>
      <c r="J15" s="57" t="n">
        <f aca="false">INDEX(J9:J12,MATCH(G7,A9:A12,0),1)</f>
        <v>0.092777492736</v>
      </c>
      <c r="O15" s="86"/>
      <c r="P15" s="50"/>
      <c r="Q15" s="30"/>
      <c r="R15" s="30"/>
      <c r="S15" s="30"/>
      <c r="T15" s="30"/>
      <c r="Y15" s="50"/>
    </row>
    <row r="16" customFormat="false" ht="13.2" hidden="false" customHeight="false" outlineLevel="0" collapsed="false">
      <c r="A16" s="54"/>
      <c r="B16" s="50"/>
      <c r="C16" s="82"/>
      <c r="D16" s="50"/>
      <c r="E16" s="50"/>
      <c r="F16" s="45"/>
      <c r="G16" s="107"/>
      <c r="H16" s="45"/>
      <c r="I16" s="107"/>
      <c r="J16" s="45"/>
      <c r="O16" s="86"/>
      <c r="P16" s="50"/>
      <c r="Q16" s="30"/>
      <c r="R16" s="30"/>
      <c r="S16" s="30"/>
      <c r="T16" s="30"/>
      <c r="Y16" s="50"/>
    </row>
    <row r="17" customFormat="false" ht="13.2" hidden="false" customHeight="false" outlineLevel="0" collapsed="false">
      <c r="F17" s="45"/>
      <c r="G17" s="107"/>
      <c r="H17" s="45"/>
      <c r="I17" s="107"/>
      <c r="J17" s="45"/>
      <c r="O17" s="14"/>
      <c r="P17" s="50"/>
      <c r="Q17" s="50"/>
      <c r="R17" s="30"/>
      <c r="S17" s="30"/>
      <c r="Y17" s="50"/>
    </row>
    <row r="18" customFormat="false" ht="13.2" hidden="false" customHeight="false" outlineLevel="0" collapsed="false">
      <c r="P18" s="50"/>
      <c r="Q18" s="50"/>
      <c r="R18" s="30"/>
      <c r="S18" s="30"/>
      <c r="Y18" s="50"/>
    </row>
    <row r="19" customFormat="false" ht="13.2" hidden="false" customHeight="false" outlineLevel="0" collapsed="false">
      <c r="P19" s="50"/>
      <c r="Q19" s="50"/>
      <c r="R19" s="30"/>
      <c r="S19" s="30"/>
      <c r="Y19" s="50"/>
    </row>
    <row r="20" customFormat="false" ht="13.2" hidden="false" customHeight="false" outlineLevel="0" collapsed="false">
      <c r="A20" s="24"/>
      <c r="B20" s="22"/>
      <c r="C20" s="97"/>
      <c r="D20" s="98" t="s">
        <v>497</v>
      </c>
      <c r="F20" s="50"/>
      <c r="G20" s="50"/>
      <c r="N20" s="99"/>
      <c r="O20" s="35"/>
    </row>
    <row r="21" customFormat="false" ht="13.2" hidden="false" customHeight="false" outlineLevel="0" collapsed="false">
      <c r="A21" s="23"/>
      <c r="B21" s="23"/>
      <c r="C21" s="23"/>
      <c r="D21" s="23"/>
      <c r="K21" s="35"/>
      <c r="L21" s="99"/>
      <c r="M21" s="35"/>
    </row>
    <row r="22" customFormat="false" ht="13.2" hidden="false" customHeight="false" outlineLevel="0" collapsed="false">
      <c r="K22" s="7"/>
      <c r="L22" s="99"/>
      <c r="M22" s="64"/>
      <c r="N22" s="99"/>
      <c r="O22" s="35"/>
    </row>
    <row r="23" customFormat="false" ht="13.2" hidden="false" customHeight="false" outlineLevel="0" collapsed="false">
      <c r="L23" s="50"/>
      <c r="M23" s="100"/>
    </row>
    <row r="32" customFormat="false" ht="13.2" hidden="false" customHeight="false" outlineLevel="0" collapsed="false">
      <c r="P32" s="90"/>
      <c r="Q32" s="90"/>
      <c r="Y32" s="90"/>
    </row>
    <row r="36" customFormat="false" ht="13.2" hidden="false" customHeight="false" outlineLevel="0" collapsed="false">
      <c r="P36" s="50"/>
      <c r="Q36" s="50"/>
      <c r="Y36" s="50"/>
    </row>
    <row r="37" customFormat="false" ht="13.2" hidden="false" customHeight="false" outlineLevel="0" collapsed="false">
      <c r="P37" s="50"/>
      <c r="Q37" s="50"/>
      <c r="Y37" s="50"/>
    </row>
    <row r="38" customFormat="false" ht="13.2" hidden="false" customHeight="false" outlineLevel="0" collapsed="false">
      <c r="P38" s="50"/>
      <c r="Q38" s="50"/>
      <c r="Y38" s="50"/>
    </row>
    <row r="39" customFormat="false" ht="13.2" hidden="false" customHeight="false" outlineLevel="0" collapsed="false">
      <c r="P39" s="50"/>
      <c r="Q39" s="50"/>
      <c r="Y39" s="50"/>
    </row>
    <row r="40" customFormat="false" ht="13.2" hidden="false" customHeight="false" outlineLevel="0" collapsed="false">
      <c r="P40" s="50"/>
      <c r="Q40" s="50"/>
      <c r="Y40" s="50"/>
    </row>
    <row r="41" customFormat="false" ht="13.2" hidden="false" customHeight="false" outlineLevel="0" collapsed="false">
      <c r="P41" s="50"/>
      <c r="Q41" s="50"/>
      <c r="Y41" s="50"/>
    </row>
    <row r="42" customFormat="false" ht="13.2" hidden="false" customHeight="false" outlineLevel="0" collapsed="false">
      <c r="P42" s="50"/>
      <c r="Q42" s="50"/>
      <c r="Y42" s="50"/>
    </row>
    <row r="43" customFormat="false" ht="13.2" hidden="false" customHeight="false" outlineLevel="0" collapsed="false">
      <c r="P43" s="50"/>
      <c r="Q43" s="50"/>
      <c r="Y43" s="50"/>
    </row>
    <row r="44" customFormat="false" ht="13.2" hidden="false" customHeight="false" outlineLevel="0" collapsed="false">
      <c r="P44" s="50"/>
      <c r="Q44" s="50"/>
      <c r="Y44" s="50"/>
    </row>
    <row r="45" customFormat="false" ht="13.2" hidden="false" customHeight="false" outlineLevel="0" collapsed="false">
      <c r="P45" s="50"/>
      <c r="Q45" s="50"/>
      <c r="Y45" s="50"/>
    </row>
    <row r="46" customFormat="false" ht="13.2" hidden="false" customHeight="false" outlineLevel="0" collapsed="false">
      <c r="P46" s="50"/>
      <c r="Q46" s="50"/>
      <c r="Y46" s="50"/>
    </row>
    <row r="47" customFormat="false" ht="13.2" hidden="false" customHeight="false" outlineLevel="0" collapsed="false">
      <c r="P47" s="50"/>
      <c r="Q47" s="50"/>
      <c r="Y47" s="50"/>
    </row>
    <row r="48" customFormat="false" ht="13.2" hidden="false" customHeight="false" outlineLevel="0" collapsed="false">
      <c r="P48" s="50"/>
      <c r="Q48" s="50"/>
      <c r="Y48" s="50"/>
    </row>
    <row r="49" customFormat="false" ht="13.2" hidden="false" customHeight="false" outlineLevel="0" collapsed="false">
      <c r="P49" s="50"/>
      <c r="Q49" s="50"/>
      <c r="Y49" s="50"/>
    </row>
    <row r="50" customFormat="false" ht="13.2" hidden="false" customHeight="false" outlineLevel="0" collapsed="false">
      <c r="P50" s="50"/>
      <c r="Q50" s="50"/>
      <c r="Y50" s="50"/>
    </row>
    <row r="51" customFormat="false" ht="13.2" hidden="false" customHeight="false" outlineLevel="0" collapsed="false">
      <c r="K51" s="35"/>
      <c r="L51" s="99"/>
      <c r="M51" s="35"/>
      <c r="N51" s="99"/>
      <c r="O51" s="35"/>
    </row>
    <row r="52" customFormat="false" ht="13.2" hidden="false" customHeight="false" outlineLevel="0" collapsed="false">
      <c r="K52" s="7"/>
      <c r="L52" s="99"/>
      <c r="M52" s="64"/>
    </row>
    <row r="53" customFormat="false" ht="13.2" hidden="false" customHeight="false" outlineLevel="0" collapsed="false">
      <c r="L53" s="50"/>
      <c r="M53" s="100"/>
      <c r="N53" s="99"/>
      <c r="O53" s="35"/>
    </row>
    <row r="57" customFormat="false" ht="13.2" hidden="false" customHeight="false" outlineLevel="0" collapsed="false">
      <c r="A57" s="7"/>
      <c r="B57" s="99"/>
      <c r="C57" s="64"/>
      <c r="D57" s="99"/>
    </row>
    <row r="58" customFormat="false" ht="13.2" hidden="false" customHeight="false" outlineLevel="0" collapsed="false">
      <c r="B58" s="50"/>
      <c r="C58" s="100"/>
      <c r="D58" s="100"/>
    </row>
    <row r="61" customFormat="false" ht="13.2" hidden="false" customHeight="false" outlineLevel="0" collapsed="false">
      <c r="F61" s="50"/>
      <c r="G61" s="50"/>
    </row>
    <row r="63" customFormat="false" ht="13.2" hidden="false" customHeight="false" outlineLevel="0" collapsed="false">
      <c r="A63" s="59"/>
      <c r="B63" s="90"/>
      <c r="C63" s="90"/>
      <c r="D63" s="90"/>
      <c r="E63" s="90"/>
      <c r="F63" s="9"/>
      <c r="G63" s="9"/>
      <c r="P63" s="90"/>
      <c r="Q63" s="90"/>
      <c r="Y63" s="90"/>
    </row>
    <row r="64" customFormat="false" ht="13.2" hidden="false" customHeight="false" outlineLevel="0" collapsed="false">
      <c r="A64" s="9"/>
    </row>
    <row r="66" customFormat="false" ht="13.2" hidden="false" customHeight="false" outlineLevel="0" collapsed="false">
      <c r="A66" s="54"/>
      <c r="B66" s="50"/>
      <c r="C66" s="82"/>
      <c r="D66" s="50"/>
      <c r="E66" s="50"/>
      <c r="F66" s="50"/>
      <c r="G66" s="50"/>
      <c r="P66" s="50"/>
      <c r="Q66" s="50"/>
      <c r="Y66" s="50"/>
    </row>
    <row r="67" customFormat="false" ht="13.2" hidden="false" customHeight="false" outlineLevel="0" collapsed="false">
      <c r="A67" s="54"/>
      <c r="B67" s="50"/>
      <c r="C67" s="82"/>
      <c r="D67" s="50"/>
      <c r="E67" s="50"/>
      <c r="F67" s="50"/>
      <c r="G67" s="50"/>
      <c r="P67" s="50"/>
      <c r="Q67" s="50"/>
      <c r="Y67" s="50"/>
    </row>
    <row r="68" customFormat="false" ht="13.2" hidden="false" customHeight="false" outlineLevel="0" collapsed="false">
      <c r="A68" s="54"/>
      <c r="B68" s="50"/>
      <c r="C68" s="82"/>
      <c r="D68" s="50"/>
      <c r="E68" s="50"/>
      <c r="F68" s="50"/>
      <c r="G68" s="50"/>
      <c r="P68" s="50"/>
      <c r="Q68" s="50"/>
      <c r="Y68" s="50"/>
    </row>
    <row r="69" customFormat="false" ht="13.2" hidden="false" customHeight="false" outlineLevel="0" collapsed="false">
      <c r="A69" s="54"/>
      <c r="B69" s="50"/>
      <c r="C69" s="82"/>
      <c r="D69" s="50"/>
      <c r="E69" s="50"/>
      <c r="F69" s="50"/>
      <c r="G69" s="50"/>
      <c r="P69" s="50"/>
      <c r="Q69" s="50"/>
      <c r="Y69" s="50"/>
    </row>
    <row r="70" customFormat="false" ht="13.2" hidden="false" customHeight="false" outlineLevel="0" collapsed="false">
      <c r="A70" s="54"/>
      <c r="B70" s="50"/>
      <c r="C70" s="82"/>
      <c r="D70" s="50"/>
      <c r="E70" s="50"/>
      <c r="F70" s="50"/>
      <c r="G70" s="50"/>
      <c r="P70" s="50"/>
      <c r="Q70" s="50"/>
      <c r="Y70" s="50"/>
    </row>
    <row r="71" customFormat="false" ht="13.2" hidden="false" customHeight="false" outlineLevel="0" collapsed="false">
      <c r="A71" s="54"/>
      <c r="B71" s="50"/>
      <c r="C71" s="82"/>
      <c r="D71" s="50"/>
      <c r="E71" s="50"/>
      <c r="F71" s="50"/>
      <c r="G71" s="50"/>
      <c r="P71" s="50"/>
      <c r="Q71" s="50"/>
      <c r="Y71" s="50"/>
    </row>
    <row r="72" customFormat="false" ht="13.2" hidden="false" customHeight="false" outlineLevel="0" collapsed="false">
      <c r="A72" s="54"/>
      <c r="B72" s="50"/>
      <c r="C72" s="82"/>
      <c r="D72" s="50"/>
      <c r="E72" s="50"/>
      <c r="F72" s="50"/>
      <c r="G72" s="50"/>
      <c r="P72" s="50"/>
      <c r="Q72" s="50"/>
      <c r="Y72" s="50"/>
    </row>
    <row r="73" customFormat="false" ht="13.2" hidden="false" customHeight="false" outlineLevel="0" collapsed="false">
      <c r="A73" s="54"/>
      <c r="B73" s="50"/>
      <c r="C73" s="82"/>
      <c r="D73" s="50"/>
      <c r="E73" s="50"/>
      <c r="F73" s="50"/>
      <c r="G73" s="50"/>
      <c r="P73" s="50"/>
      <c r="Q73" s="50"/>
      <c r="Y73" s="50"/>
    </row>
    <row r="74" customFormat="false" ht="13.2" hidden="false" customHeight="false" outlineLevel="0" collapsed="false">
      <c r="A74" s="54"/>
      <c r="B74" s="50"/>
      <c r="C74" s="82"/>
      <c r="D74" s="50"/>
      <c r="E74" s="50"/>
      <c r="F74" s="50"/>
      <c r="G74" s="50"/>
      <c r="P74" s="50"/>
      <c r="Q74" s="50"/>
      <c r="Y74" s="50"/>
    </row>
    <row r="75" customFormat="false" ht="13.2" hidden="false" customHeight="false" outlineLevel="0" collapsed="false">
      <c r="A75" s="54"/>
      <c r="B75" s="50"/>
      <c r="C75" s="82"/>
      <c r="D75" s="50"/>
      <c r="E75" s="50"/>
      <c r="F75" s="50"/>
      <c r="G75" s="50"/>
      <c r="P75" s="50"/>
      <c r="Q75" s="50"/>
      <c r="Y75" s="50"/>
    </row>
    <row r="76" customFormat="false" ht="13.2" hidden="false" customHeight="false" outlineLevel="0" collapsed="false">
      <c r="A76" s="54"/>
      <c r="B76" s="50"/>
      <c r="C76" s="82"/>
      <c r="D76" s="50"/>
      <c r="E76" s="50"/>
      <c r="F76" s="50"/>
      <c r="G76" s="50"/>
      <c r="P76" s="50"/>
      <c r="Q76" s="50"/>
      <c r="Y76" s="50"/>
    </row>
    <row r="77" customFormat="false" ht="13.2" hidden="false" customHeight="false" outlineLevel="0" collapsed="false">
      <c r="A77" s="54"/>
      <c r="B77" s="50"/>
      <c r="C77" s="82"/>
      <c r="D77" s="50"/>
      <c r="E77" s="50"/>
      <c r="F77" s="50"/>
      <c r="G77" s="50"/>
      <c r="P77" s="50"/>
      <c r="Q77" s="50"/>
      <c r="Y77" s="50"/>
    </row>
    <row r="78" customFormat="false" ht="13.2" hidden="false" customHeight="false" outlineLevel="0" collapsed="false">
      <c r="A78" s="54"/>
      <c r="B78" s="50"/>
      <c r="C78" s="82"/>
      <c r="D78" s="50"/>
      <c r="E78" s="50"/>
      <c r="F78" s="50"/>
      <c r="G78" s="50"/>
      <c r="P78" s="50"/>
      <c r="Q78" s="50"/>
      <c r="Y78" s="50"/>
    </row>
    <row r="79" customFormat="false" ht="13.2" hidden="false" customHeight="false" outlineLevel="0" collapsed="false">
      <c r="A79" s="54"/>
      <c r="B79" s="50"/>
      <c r="C79" s="82"/>
      <c r="D79" s="50"/>
      <c r="E79" s="50"/>
      <c r="F79" s="50"/>
      <c r="G79" s="50"/>
      <c r="P79" s="50"/>
      <c r="Q79" s="50"/>
      <c r="Y79" s="50"/>
    </row>
    <row r="80" customFormat="false" ht="13.2" hidden="false" customHeight="false" outlineLevel="0" collapsed="false">
      <c r="A80" s="54"/>
      <c r="B80" s="50"/>
      <c r="C80" s="82"/>
      <c r="D80" s="50"/>
      <c r="E80" s="50"/>
      <c r="F80" s="50"/>
      <c r="G80" s="50"/>
      <c r="P80" s="50"/>
      <c r="Q80" s="50"/>
      <c r="Y80" s="50"/>
    </row>
    <row r="81" customFormat="false" ht="13.2" hidden="false" customHeight="false" outlineLevel="0" collapsed="false">
      <c r="A81" s="23"/>
      <c r="B81" s="23"/>
      <c r="C81" s="23"/>
      <c r="D81" s="23"/>
      <c r="E81" s="23"/>
      <c r="F81" s="23"/>
      <c r="K81" s="35"/>
      <c r="L81" s="99"/>
      <c r="M81" s="35"/>
      <c r="N81" s="99"/>
      <c r="O81" s="35"/>
    </row>
    <row r="82" customFormat="false" ht="13.2" hidden="false" customHeight="false" outlineLevel="0" collapsed="false">
      <c r="A82" s="87"/>
      <c r="B82" s="99"/>
      <c r="C82" s="99"/>
      <c r="D82" s="99"/>
      <c r="E82" s="23"/>
      <c r="F82" s="23"/>
      <c r="K82" s="7"/>
      <c r="L82" s="99"/>
      <c r="M82" s="64"/>
    </row>
    <row r="83" customFormat="false" ht="13.2" hidden="false" customHeight="false" outlineLevel="0" collapsed="false">
      <c r="A83" s="23"/>
      <c r="B83" s="22"/>
      <c r="C83" s="101"/>
      <c r="D83" s="101"/>
      <c r="E83" s="23"/>
      <c r="F83" s="23"/>
      <c r="L83" s="50"/>
      <c r="M83" s="100"/>
      <c r="N83" s="99"/>
      <c r="O83" s="35"/>
    </row>
    <row r="84" customFormat="false" ht="13.2" hidden="false" customHeight="false" outlineLevel="0" collapsed="false">
      <c r="A84" s="23"/>
      <c r="B84" s="23"/>
      <c r="C84" s="23"/>
      <c r="D84" s="23"/>
      <c r="E84" s="23"/>
      <c r="F84" s="23"/>
    </row>
    <row r="87" customFormat="false" ht="13.2" hidden="false" customHeight="false" outlineLevel="0" collapsed="false">
      <c r="A87" s="7"/>
      <c r="B87" s="99"/>
      <c r="C87" s="64"/>
      <c r="D87" s="99"/>
    </row>
    <row r="88" customFormat="false" ht="13.2" hidden="false" customHeight="false" outlineLevel="0" collapsed="false">
      <c r="B88" s="50"/>
      <c r="C88" s="100"/>
      <c r="D88" s="100"/>
    </row>
    <row r="91" customFormat="false" ht="13.2" hidden="false" customHeight="false" outlineLevel="0" collapsed="false">
      <c r="F91" s="50"/>
      <c r="G91" s="50"/>
    </row>
    <row r="93" customFormat="false" ht="13.2" hidden="false" customHeight="false" outlineLevel="0" collapsed="false">
      <c r="A93" s="90"/>
      <c r="B93" s="90"/>
      <c r="C93" s="90"/>
      <c r="D93" s="90"/>
      <c r="F93" s="9"/>
      <c r="G93" s="9"/>
    </row>
    <row r="94" customFormat="false" ht="13.2" hidden="false" customHeight="false" outlineLevel="0" collapsed="false">
      <c r="A94" s="23"/>
    </row>
    <row r="95" customFormat="false" ht="13.2" hidden="false" customHeight="false" outlineLevel="0" collapsed="false">
      <c r="A95" s="23"/>
      <c r="K95" s="90"/>
      <c r="L95" s="90"/>
      <c r="M95" s="90"/>
      <c r="N95" s="90"/>
    </row>
    <row r="96" customFormat="false" ht="13.2" hidden="false" customHeight="false" outlineLevel="0" collapsed="false">
      <c r="A96" s="22"/>
      <c r="B96" s="102"/>
      <c r="C96" s="50"/>
      <c r="D96" s="50"/>
      <c r="F96" s="50"/>
      <c r="G96" s="50"/>
    </row>
    <row r="97" customFormat="false" ht="13.2" hidden="false" customHeight="false" outlineLevel="0" collapsed="false">
      <c r="A97" s="22"/>
      <c r="B97" s="102"/>
      <c r="C97" s="50"/>
      <c r="D97" s="50"/>
      <c r="F97" s="50"/>
      <c r="G97" s="50"/>
    </row>
    <row r="98" customFormat="false" ht="13.2" hidden="false" customHeight="false" outlineLevel="0" collapsed="false">
      <c r="A98" s="22"/>
      <c r="B98" s="102"/>
      <c r="C98" s="50"/>
      <c r="D98" s="50"/>
      <c r="F98" s="50"/>
      <c r="G98" s="50"/>
      <c r="K98" s="50"/>
    </row>
    <row r="99" customFormat="false" ht="13.2" hidden="false" customHeight="false" outlineLevel="0" collapsed="false">
      <c r="A99" s="22"/>
      <c r="B99" s="102"/>
      <c r="C99" s="50"/>
      <c r="D99" s="50"/>
      <c r="F99" s="50"/>
      <c r="G99" s="50"/>
      <c r="K99" s="50"/>
    </row>
    <row r="100" customFormat="false" ht="13.2" hidden="false" customHeight="false" outlineLevel="0" collapsed="false">
      <c r="A100" s="22"/>
      <c r="B100" s="102"/>
      <c r="C100" s="50"/>
      <c r="D100" s="50"/>
      <c r="F100" s="50"/>
      <c r="G100" s="50"/>
      <c r="K100" s="50"/>
    </row>
    <row r="101" customFormat="false" ht="13.2" hidden="false" customHeight="false" outlineLevel="0" collapsed="false">
      <c r="A101" s="22"/>
      <c r="B101" s="102"/>
      <c r="C101" s="50"/>
      <c r="D101" s="50"/>
      <c r="F101" s="50"/>
      <c r="G101" s="50"/>
      <c r="K101" s="50"/>
    </row>
    <row r="102" customFormat="false" ht="13.2" hidden="false" customHeight="false" outlineLevel="0" collapsed="false">
      <c r="A102" s="22"/>
      <c r="B102" s="102"/>
      <c r="C102" s="50"/>
      <c r="D102" s="50"/>
      <c r="F102" s="50"/>
      <c r="G102" s="50"/>
      <c r="K102" s="50"/>
    </row>
    <row r="103" customFormat="false" ht="13.2" hidden="false" customHeight="false" outlineLevel="0" collapsed="false">
      <c r="A103" s="22"/>
      <c r="B103" s="102"/>
      <c r="C103" s="50"/>
      <c r="D103" s="50"/>
      <c r="F103" s="50"/>
      <c r="G103" s="50"/>
      <c r="K103" s="50"/>
    </row>
    <row r="104" customFormat="false" ht="13.2" hidden="false" customHeight="false" outlineLevel="0" collapsed="false">
      <c r="A104" s="22"/>
      <c r="B104" s="102"/>
      <c r="C104" s="50"/>
      <c r="D104" s="50"/>
      <c r="F104" s="50"/>
      <c r="G104" s="50"/>
      <c r="K104" s="50"/>
    </row>
    <row r="105" customFormat="false" ht="13.2" hidden="false" customHeight="false" outlineLevel="0" collapsed="false">
      <c r="A105" s="22"/>
      <c r="B105" s="102"/>
      <c r="C105" s="50"/>
      <c r="D105" s="50"/>
      <c r="F105" s="50"/>
      <c r="G105" s="50"/>
      <c r="K105" s="50"/>
    </row>
    <row r="106" customFormat="false" ht="13.2" hidden="false" customHeight="false" outlineLevel="0" collapsed="false">
      <c r="A106" s="22"/>
      <c r="B106" s="102"/>
      <c r="C106" s="50"/>
      <c r="D106" s="50"/>
      <c r="F106" s="50"/>
      <c r="G106" s="50"/>
      <c r="K106" s="50"/>
    </row>
    <row r="107" customFormat="false" ht="13.2" hidden="false" customHeight="false" outlineLevel="0" collapsed="false">
      <c r="A107" s="22"/>
      <c r="B107" s="102"/>
      <c r="C107" s="50"/>
      <c r="D107" s="50"/>
      <c r="F107" s="50"/>
      <c r="G107" s="50"/>
      <c r="K107" s="50"/>
    </row>
    <row r="108" customFormat="false" ht="13.2" hidden="false" customHeight="false" outlineLevel="0" collapsed="false">
      <c r="A108" s="22"/>
      <c r="B108" s="102"/>
      <c r="C108" s="50"/>
      <c r="D108" s="50"/>
      <c r="F108" s="50"/>
      <c r="G108" s="50"/>
      <c r="K108" s="50"/>
    </row>
    <row r="109" customFormat="false" ht="13.2" hidden="false" customHeight="false" outlineLevel="0" collapsed="false">
      <c r="A109" s="22"/>
      <c r="B109" s="102"/>
      <c r="C109" s="50"/>
      <c r="D109" s="50"/>
      <c r="F109" s="50"/>
      <c r="G109" s="50"/>
      <c r="K109" s="50"/>
    </row>
    <row r="110" customFormat="false" ht="13.2" hidden="false" customHeight="false" outlineLevel="0" collapsed="false">
      <c r="A110" s="22"/>
      <c r="B110" s="102"/>
      <c r="C110" s="50"/>
      <c r="D110" s="50"/>
      <c r="F110" s="50"/>
      <c r="G110" s="50"/>
      <c r="K110" s="50"/>
    </row>
    <row r="111" customFormat="false" ht="13.2" hidden="false" customHeight="false" outlineLevel="0" collapsed="false">
      <c r="A111" s="23"/>
      <c r="K111" s="50"/>
    </row>
    <row r="112" customFormat="false" ht="13.2" hidden="false" customHeight="false" outlineLevel="0" collapsed="false">
      <c r="A112" s="23"/>
      <c r="K112" s="50"/>
    </row>
    <row r="113" customFormat="false" ht="13.2" hidden="false" customHeight="false" outlineLevel="0" collapsed="false">
      <c r="A113" s="23"/>
      <c r="K113" s="35"/>
      <c r="L113" s="99"/>
      <c r="M113" s="35"/>
      <c r="N113" s="99"/>
      <c r="O113" s="35"/>
    </row>
    <row r="114" customFormat="false" ht="13.2" hidden="false" customHeight="false" outlineLevel="0" collapsed="false">
      <c r="A114" s="23"/>
      <c r="B114" s="23"/>
      <c r="C114" s="23"/>
      <c r="D114" s="23"/>
      <c r="E114" s="23"/>
    </row>
    <row r="115" customFormat="false" ht="13.2" hidden="false" customHeight="false" outlineLevel="0" collapsed="false">
      <c r="A115" s="87"/>
      <c r="B115" s="99"/>
      <c r="C115" s="64"/>
      <c r="D115" s="99"/>
      <c r="E115" s="23"/>
      <c r="K115" s="35"/>
      <c r="L115" s="99"/>
      <c r="M115" s="35"/>
      <c r="N115" s="99"/>
      <c r="O115" s="35"/>
    </row>
    <row r="116" customFormat="false" ht="13.2" hidden="false" customHeight="false" outlineLevel="0" collapsed="false">
      <c r="A116" s="23"/>
      <c r="B116" s="22"/>
      <c r="C116" s="101"/>
      <c r="D116" s="101"/>
      <c r="E116" s="23"/>
    </row>
    <row r="117" customFormat="false" ht="13.2" hidden="false" customHeight="false" outlineLevel="0" collapsed="false">
      <c r="A117" s="23"/>
      <c r="B117" s="23"/>
      <c r="C117" s="23"/>
      <c r="D117" s="23"/>
      <c r="E117" s="23"/>
    </row>
    <row r="118" customFormat="false" ht="13.2" hidden="false" customHeight="false" outlineLevel="0" collapsed="false">
      <c r="A118" s="23"/>
      <c r="B118" s="23"/>
      <c r="C118" s="23"/>
      <c r="D118" s="23"/>
      <c r="E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</row>
    <row r="120" customFormat="false" ht="13.2" hidden="false" customHeight="false" outlineLevel="0" collapsed="false">
      <c r="A120" s="87"/>
      <c r="B120" s="99"/>
      <c r="C120" s="64"/>
      <c r="D120" s="99"/>
      <c r="E120" s="23"/>
    </row>
    <row r="121" customFormat="false" ht="13.2" hidden="false" customHeight="false" outlineLevel="0" collapsed="false">
      <c r="A121" s="23"/>
      <c r="B121" s="22"/>
      <c r="C121" s="101"/>
      <c r="D121" s="101"/>
      <c r="E121" s="23"/>
    </row>
    <row r="122" customFormat="false" ht="13.2" hidden="false" customHeight="false" outlineLevel="0" collapsed="false">
      <c r="A122" s="23"/>
      <c r="B122" s="23"/>
      <c r="C122" s="23"/>
      <c r="D122" s="23"/>
      <c r="E122" s="23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60</v>
      </c>
    </row>
    <row r="2" customFormat="false" ht="13.2" hidden="false" customHeight="false" outlineLevel="0" collapsed="false">
      <c r="A2" s="5" t="s">
        <v>327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O4" s="29" t="s">
        <v>243</v>
      </c>
      <c r="AC4" s="7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6*G4)</f>
        <v>12.1152322064234</v>
      </c>
      <c r="H5" s="5" t="s">
        <v>115</v>
      </c>
      <c r="I5" s="5" t="s">
        <v>173</v>
      </c>
      <c r="O5" s="5" t="s">
        <v>561</v>
      </c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</row>
    <row r="6" customFormat="false" ht="13.2" hidden="false" customHeight="false" outlineLevel="0" collapsed="false">
      <c r="A6" s="5" t="s">
        <v>177</v>
      </c>
      <c r="F6" s="5" t="s">
        <v>178</v>
      </c>
      <c r="G6" s="27" t="n">
        <f aca="false">Dados!G9</f>
        <v>10</v>
      </c>
      <c r="H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15.6" hidden="false" customHeight="false" outlineLevel="0" collapsed="false">
      <c r="A7" s="23" t="s">
        <v>562</v>
      </c>
      <c r="B7" s="23"/>
      <c r="C7" s="23"/>
      <c r="D7" s="23"/>
      <c r="E7" s="23"/>
      <c r="F7" s="36" t="s">
        <v>563</v>
      </c>
      <c r="G7" s="27" t="n">
        <f aca="false">H42</f>
        <v>1.36</v>
      </c>
      <c r="H7" s="23"/>
      <c r="I7" s="73" t="s">
        <v>137</v>
      </c>
      <c r="J7" s="23"/>
      <c r="O7" s="33" t="s">
        <v>331</v>
      </c>
      <c r="P7" s="9"/>
      <c r="Q7" s="71" t="s">
        <v>332</v>
      </c>
      <c r="R7" s="71" t="s">
        <v>167</v>
      </c>
      <c r="S7" s="9" t="s">
        <v>564</v>
      </c>
      <c r="T7" s="71"/>
      <c r="U7" s="9" t="s">
        <v>565</v>
      </c>
      <c r="V7" s="9"/>
      <c r="X7" s="9"/>
      <c r="AD7" s="31"/>
      <c r="AE7" s="108"/>
      <c r="AF7" s="108"/>
      <c r="AG7" s="31"/>
      <c r="AH7" s="108"/>
      <c r="AI7" s="31"/>
      <c r="AJ7" s="108"/>
      <c r="AK7" s="108"/>
      <c r="AL7" s="31"/>
      <c r="AM7" s="31"/>
      <c r="AN7" s="31"/>
      <c r="AO7" s="23"/>
      <c r="AP7" s="23"/>
    </row>
    <row r="8" customFormat="false" ht="15.6" hidden="false" customHeight="false" outlineLevel="0" collapsed="false">
      <c r="A8" s="35" t="s">
        <v>500</v>
      </c>
      <c r="B8" s="23"/>
      <c r="C8" s="23"/>
      <c r="D8" s="23"/>
      <c r="E8" s="23"/>
      <c r="F8" s="36" t="s">
        <v>566</v>
      </c>
      <c r="G8" s="27" t="n">
        <f aca="false">H48</f>
        <v>1.36</v>
      </c>
      <c r="H8" s="23"/>
      <c r="I8" s="73" t="s">
        <v>137</v>
      </c>
      <c r="J8" s="23"/>
      <c r="Q8" s="9" t="s">
        <v>340</v>
      </c>
      <c r="R8" s="9" t="s">
        <v>168</v>
      </c>
      <c r="S8" s="9" t="s">
        <v>567</v>
      </c>
      <c r="T8" s="9" t="s">
        <v>568</v>
      </c>
      <c r="U8" s="9" t="s">
        <v>569</v>
      </c>
      <c r="V8" s="9" t="s">
        <v>501</v>
      </c>
      <c r="W8" s="9"/>
      <c r="X8" s="9"/>
      <c r="Y8" s="9"/>
      <c r="AD8" s="23"/>
      <c r="AE8" s="31"/>
      <c r="AF8" s="31"/>
      <c r="AG8" s="31"/>
      <c r="AH8" s="31"/>
      <c r="AI8" s="46"/>
      <c r="AJ8" s="31"/>
      <c r="AK8" s="31"/>
      <c r="AL8" s="46"/>
      <c r="AM8" s="31"/>
      <c r="AN8" s="31"/>
      <c r="AO8" s="31"/>
      <c r="AP8" s="31"/>
    </row>
    <row r="9" customFormat="false" ht="15.6" hidden="false" customHeight="false" outlineLevel="0" collapsed="false">
      <c r="A9" s="23"/>
      <c r="B9" s="23"/>
      <c r="C9" s="23"/>
      <c r="D9" s="23"/>
      <c r="E9" s="23"/>
      <c r="F9" s="14"/>
      <c r="G9" s="26"/>
      <c r="H9" s="23"/>
      <c r="I9" s="73"/>
      <c r="J9" s="23"/>
      <c r="P9" s="30"/>
      <c r="Q9" s="75" t="s">
        <v>348</v>
      </c>
      <c r="R9" s="71" t="s">
        <v>349</v>
      </c>
      <c r="S9" s="9" t="s">
        <v>350</v>
      </c>
      <c r="T9" s="67"/>
      <c r="U9" s="9" t="s">
        <v>350</v>
      </c>
      <c r="V9" s="75"/>
      <c r="X9" s="75"/>
      <c r="AD9" s="27"/>
      <c r="AE9" s="109"/>
      <c r="AF9" s="108"/>
      <c r="AG9" s="23"/>
      <c r="AH9" s="110"/>
      <c r="AI9" s="108"/>
      <c r="AJ9" s="110"/>
      <c r="AK9" s="109"/>
      <c r="AL9" s="31"/>
      <c r="AM9" s="109"/>
      <c r="AN9" s="109"/>
      <c r="AO9" s="23"/>
      <c r="AP9" s="23"/>
    </row>
    <row r="10" customFormat="false" ht="15.6" hidden="false" customHeight="false" outlineLevel="0" collapsed="false">
      <c r="A10" s="23" t="s">
        <v>570</v>
      </c>
      <c r="B10" s="23"/>
      <c r="C10" s="23"/>
      <c r="D10" s="23"/>
      <c r="E10" s="23"/>
      <c r="F10" s="36" t="s">
        <v>563</v>
      </c>
      <c r="G10" s="27" t="n">
        <f aca="false">G7</f>
        <v>1.36</v>
      </c>
      <c r="H10" s="23"/>
      <c r="I10" s="73"/>
      <c r="J10" s="23"/>
      <c r="P10" s="30"/>
      <c r="Q10" s="30"/>
      <c r="R10" s="54"/>
      <c r="T10" s="67"/>
      <c r="U10" s="54"/>
      <c r="V10" s="30"/>
      <c r="X10" s="30"/>
      <c r="AD10" s="27"/>
      <c r="AE10" s="27"/>
      <c r="AF10" s="24"/>
      <c r="AG10" s="23"/>
      <c r="AH10" s="110"/>
      <c r="AI10" s="24"/>
      <c r="AJ10" s="110"/>
      <c r="AK10" s="27"/>
      <c r="AL10" s="23"/>
      <c r="AM10" s="27"/>
      <c r="AN10" s="27"/>
      <c r="AO10" s="23"/>
      <c r="AP10" s="23"/>
    </row>
    <row r="11" customFormat="false" ht="15.6" hidden="false" customHeight="false" outlineLevel="0" collapsed="false">
      <c r="A11" s="23" t="s">
        <v>571</v>
      </c>
      <c r="B11" s="23"/>
      <c r="C11" s="23"/>
      <c r="D11" s="23"/>
      <c r="E11" s="23"/>
      <c r="F11" s="36" t="s">
        <v>572</v>
      </c>
      <c r="G11" s="27" t="n">
        <f aca="false">G10+1/3*(G12-G10)</f>
        <v>1.36</v>
      </c>
      <c r="H11" s="23"/>
      <c r="I11" s="23"/>
      <c r="J11" s="23"/>
      <c r="O11" s="76" t="n">
        <v>1</v>
      </c>
      <c r="P11" s="30"/>
      <c r="Q11" s="77" t="n">
        <f aca="false">IF(O11=0," ",INDEX(Tabela!$F$79:$O$79,,MATCH(O11,Tabela!$F$5:$O$5,0),1)*Const!$B$5)</f>
        <v>8041.453</v>
      </c>
      <c r="R11" s="78" t="n">
        <f aca="false">IF(O11=0," ",INDEX(Tabela!$F$46:$O$46,,MATCH(O11,Tabela!$F$5:$O$5,0),1))</f>
        <v>9.86</v>
      </c>
      <c r="S11" s="32" t="n">
        <f aca="false">IF(O11=0," ",INDEX(Tabela!$F$92:$O$92,,MATCH(O11,Tabela!$F$5:$O$5,0),1)/3.6)</f>
        <v>25</v>
      </c>
      <c r="T11" s="78" t="n">
        <f aca="false">IF(O11=0," ",(Q11/R11)/(0.5*Const!$B$8*S11^2))</f>
        <v>2.13045076789336</v>
      </c>
      <c r="U11" s="79" t="n">
        <f aca="false">IF(O11=0," ",INDEX(Tabela!$F$93:$O$93,,MATCH(O11,Tabela!$F$5:$O$5,0),1)/3.6)</f>
        <v>25</v>
      </c>
      <c r="V11" s="78" t="n">
        <f aca="false">IF(O11=0," ",(Q11/R11)/(0.5*Const!$B$8*S11^2))</f>
        <v>2.13045076789336</v>
      </c>
      <c r="W11" s="30"/>
      <c r="X11" s="77"/>
      <c r="Y11" s="30"/>
      <c r="AD11" s="27"/>
      <c r="AE11" s="111"/>
      <c r="AF11" s="112"/>
      <c r="AG11" s="27"/>
      <c r="AH11" s="111"/>
      <c r="AI11" s="113"/>
      <c r="AJ11" s="113"/>
      <c r="AK11" s="114"/>
      <c r="AL11" s="112"/>
      <c r="AM11" s="112"/>
      <c r="AN11" s="112"/>
      <c r="AO11" s="27"/>
      <c r="AP11" s="27"/>
    </row>
    <row r="12" customFormat="false" ht="15.6" hidden="false" customHeight="false" outlineLevel="0" collapsed="false">
      <c r="A12" s="23" t="s">
        <v>573</v>
      </c>
      <c r="B12" s="23"/>
      <c r="C12" s="23"/>
      <c r="D12" s="23"/>
      <c r="E12" s="23"/>
      <c r="F12" s="36" t="s">
        <v>574</v>
      </c>
      <c r="G12" s="27" t="n">
        <f aca="false">G8</f>
        <v>1.36</v>
      </c>
      <c r="H12" s="23"/>
      <c r="I12" s="23"/>
      <c r="J12" s="23"/>
      <c r="O12" s="76" t="n">
        <v>2</v>
      </c>
      <c r="P12" s="30"/>
      <c r="Q12" s="77" t="n">
        <f aca="false">IF(O12=0," ",INDEX(Tabela!$F$79:$O$79,,MATCH(O12,Tabela!$F$5:$O$5,0),1)*Const!$B$5)</f>
        <v>8041.453</v>
      </c>
      <c r="R12" s="78" t="n">
        <f aca="false">IF(O12=0," ",INDEX(Tabela!$F$46:$O$46,,MATCH(O12,Tabela!$F$5:$O$5,0),1))</f>
        <v>9.86</v>
      </c>
      <c r="S12" s="32" t="n">
        <f aca="false">IF(O12=0," ",INDEX(Tabela!$F$92:$O$92,,MATCH(O12,Tabela!$F$5:$O$5,0),1)/3.6)</f>
        <v>25</v>
      </c>
      <c r="T12" s="78" t="n">
        <f aca="false">IF(O12=0," ",(Q12/R12)/(0.5*Const!$B$8*S12^2))</f>
        <v>2.13045076789336</v>
      </c>
      <c r="U12" s="79" t="n">
        <f aca="false">IF(O12=0," ",INDEX(Tabela!$F$93:$O$93,,MATCH(O12,Tabela!$F$5:$O$5,0),1)/3.6)</f>
        <v>25</v>
      </c>
      <c r="V12" s="78" t="n">
        <f aca="false">IF(O12=0," ",(Q12/R12)/(0.5*Const!$B$8*S12^2))</f>
        <v>2.13045076789336</v>
      </c>
      <c r="W12" s="30"/>
      <c r="X12" s="77"/>
      <c r="Y12" s="30"/>
      <c r="AD12" s="27"/>
      <c r="AE12" s="111"/>
      <c r="AF12" s="112"/>
      <c r="AG12" s="27"/>
      <c r="AH12" s="111"/>
      <c r="AI12" s="113"/>
      <c r="AJ12" s="113"/>
      <c r="AK12" s="114"/>
      <c r="AL12" s="112"/>
      <c r="AM12" s="112"/>
      <c r="AN12" s="112"/>
      <c r="AO12" s="27"/>
      <c r="AP12" s="27"/>
    </row>
    <row r="13" customFormat="false" ht="13.2" hidden="false" customHeight="false" outlineLevel="0" collapsed="false">
      <c r="A13" s="23"/>
      <c r="B13" s="23"/>
      <c r="C13" s="23"/>
      <c r="D13" s="23"/>
      <c r="E13" s="23"/>
      <c r="F13" s="23"/>
      <c r="G13" s="24"/>
      <c r="H13" s="23"/>
      <c r="I13" s="23"/>
      <c r="J13" s="23"/>
      <c r="O13" s="76" t="n">
        <v>3</v>
      </c>
      <c r="P13" s="30"/>
      <c r="Q13" s="77" t="n">
        <f aca="false">IF(O13=0," ",INDEX(Tabela!$F$79:$O$79,,MATCH(O13,Tabela!$F$5:$O$5,0),1)*Const!$B$5)</f>
        <v>8002.2264</v>
      </c>
      <c r="R13" s="78" t="n">
        <f aca="false">IF(O13=0," ",INDEX(Tabela!$F$46:$O$46,,MATCH(O13,Tabela!$F$5:$O$5,0),1))</f>
        <v>10.13</v>
      </c>
      <c r="S13" s="32" t="n">
        <f aca="false">IF(O13=0," ",INDEX(Tabela!$F$92:$O$92,,MATCH(O13,Tabela!$F$5:$O$5,0),1)/3.6)</f>
        <v>29.1666666666667</v>
      </c>
      <c r="T13" s="78" t="n">
        <f aca="false">IF(O13=0," ",(Q13/R13)/(0.5*Const!$B$8*S13^2))</f>
        <v>1.5160785363453</v>
      </c>
      <c r="U13" s="79" t="n">
        <f aca="false">IF(O13=0," ",INDEX(Tabela!$F$93:$O$93,,MATCH(O13,Tabela!$F$5:$O$5,0),1)/3.6)</f>
        <v>29.1666666666667</v>
      </c>
      <c r="V13" s="78" t="n">
        <f aca="false">IF(O13=0," ",(Q13/R13)/(0.5*Const!$B$8*S13^2))</f>
        <v>1.5160785363453</v>
      </c>
      <c r="W13" s="30"/>
      <c r="X13" s="77"/>
      <c r="Y13" s="30"/>
      <c r="AD13" s="27"/>
      <c r="AE13" s="111"/>
      <c r="AF13" s="112"/>
      <c r="AG13" s="27"/>
      <c r="AH13" s="111"/>
      <c r="AI13" s="113"/>
      <c r="AJ13" s="113"/>
      <c r="AK13" s="114"/>
      <c r="AL13" s="112"/>
      <c r="AM13" s="112"/>
      <c r="AN13" s="112"/>
      <c r="AO13" s="27"/>
      <c r="AP13" s="27"/>
    </row>
    <row r="14" customFormat="false" ht="13.2" hidden="false" customHeight="false" outlineLevel="0" collapsed="false">
      <c r="A14" s="23"/>
      <c r="B14" s="23"/>
      <c r="C14" s="23"/>
      <c r="D14" s="23"/>
      <c r="E14" s="23"/>
      <c r="F14" s="35"/>
      <c r="G14" s="24"/>
      <c r="H14" s="23"/>
      <c r="I14" s="23"/>
      <c r="J14" s="23"/>
      <c r="O14" s="76" t="n">
        <v>4</v>
      </c>
      <c r="P14" s="30"/>
      <c r="Q14" s="77" t="n">
        <f aca="false">IF(O14=0," ",INDEX(Tabela!$F$79:$O$79,,MATCH(O14,Tabela!$F$5:$O$5,0),1)*Const!$B$5)</f>
        <v>9316.3175</v>
      </c>
      <c r="R14" s="78" t="n">
        <f aca="false">IF(O14=0," ",INDEX(Tabela!$F$46:$O$46,,MATCH(O14,Tabela!$F$5:$O$5,0),1))</f>
        <v>10.44</v>
      </c>
      <c r="S14" s="32" t="n">
        <f aca="false">IF(O14=0," ",INDEX(Tabela!$F$92:$O$92,,MATCH(O14,Tabela!$F$5:$O$5,0),1)/3.6)</f>
        <v>28.3333333333333</v>
      </c>
      <c r="T14" s="78" t="n">
        <f aca="false">IF(O14=0," ",(Q14/R14)/(0.5*Const!$B$8*S14^2))</f>
        <v>1.81485673376856</v>
      </c>
      <c r="U14" s="79" t="n">
        <f aca="false">IF(O14=0," ",INDEX(Tabela!$F$93:$O$93,,MATCH(O14,Tabela!$F$5:$O$5,0),1)/3.6)</f>
        <v>28.3333333333333</v>
      </c>
      <c r="V14" s="78" t="n">
        <f aca="false">IF(O14=0," ",(Q14/R14)/(0.5*Const!$B$8*S14^2))</f>
        <v>1.81485673376856</v>
      </c>
      <c r="W14" s="30"/>
      <c r="X14" s="77"/>
      <c r="Y14" s="30"/>
      <c r="AD14" s="27"/>
      <c r="AE14" s="111"/>
      <c r="AF14" s="112"/>
      <c r="AG14" s="27"/>
      <c r="AH14" s="111"/>
      <c r="AI14" s="113"/>
      <c r="AJ14" s="113"/>
      <c r="AK14" s="114"/>
      <c r="AL14" s="112"/>
      <c r="AM14" s="112"/>
      <c r="AN14" s="112"/>
      <c r="AO14" s="27"/>
      <c r="AP14" s="27"/>
    </row>
    <row r="15" customFormat="false" ht="13.2" hidden="false" customHeight="false" outlineLevel="0" collapsed="false">
      <c r="A15" s="23"/>
      <c r="B15" s="23"/>
      <c r="C15" s="23"/>
      <c r="D15" s="23"/>
      <c r="E15" s="23"/>
      <c r="F15" s="115"/>
      <c r="G15" s="27"/>
      <c r="H15" s="23"/>
      <c r="I15" s="14"/>
      <c r="J15" s="23"/>
      <c r="O15" s="76" t="n">
        <v>5</v>
      </c>
      <c r="P15" s="9"/>
      <c r="Q15" s="77" t="n">
        <f aca="false">IF(O15=0," ",INDEX(Tabela!$F$79:$O$79,,MATCH(O15,Tabela!$F$5:$O$5,0),1)*Const!$B$5)</f>
        <v>7011.75475</v>
      </c>
      <c r="R15" s="78" t="n">
        <f aca="false">IF(O15=0," ",INDEX(Tabela!$F$46:$O$46,,MATCH(O15,Tabela!$F$5:$O$5,0),1))</f>
        <v>10</v>
      </c>
      <c r="S15" s="32" t="n">
        <f aca="false">IF(O15=0," ",INDEX(Tabela!$F$92:$O$92,,MATCH(O15,Tabela!$F$5:$O$5,0),1)/3.6)</f>
        <v>29.7222222222222</v>
      </c>
      <c r="T15" s="78" t="n">
        <f aca="false">IF(O15=0," ",(Q15/R15)/(0.5*Const!$B$8*S15^2))</f>
        <v>1.29585995832449</v>
      </c>
      <c r="U15" s="79" t="n">
        <f aca="false">IF(O15=0," ",INDEX(Tabela!$F$93:$O$93,,MATCH(O15,Tabela!$F$5:$O$5,0),1)/3.6)</f>
        <v>29.7222222222222</v>
      </c>
      <c r="V15" s="78" t="n">
        <f aca="false">IF(O15=0," ",(Q15/R15)/(0.5*Const!$B$8*S15^2))</f>
        <v>1.29585995832449</v>
      </c>
      <c r="W15" s="30"/>
      <c r="X15" s="77"/>
      <c r="Y15" s="30"/>
      <c r="AD15" s="31"/>
      <c r="AE15" s="111"/>
      <c r="AF15" s="112"/>
      <c r="AG15" s="27"/>
      <c r="AH15" s="111"/>
      <c r="AI15" s="113"/>
      <c r="AJ15" s="113"/>
      <c r="AK15" s="114"/>
      <c r="AL15" s="112"/>
      <c r="AM15" s="112"/>
      <c r="AN15" s="112"/>
      <c r="AO15" s="27"/>
      <c r="AP15" s="27"/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115"/>
      <c r="G16" s="27"/>
      <c r="H16" s="23"/>
      <c r="I16" s="23"/>
      <c r="J16" s="23"/>
      <c r="O16" s="76" t="n">
        <v>7</v>
      </c>
      <c r="Q16" s="77" t="n">
        <f aca="false">IF(O16=0," ",INDEX(Tabela!$F$79:$O$79,,MATCH(O16,Tabela!$F$5:$O$5,0),1)*Const!$B$5)</f>
        <v>9806.65</v>
      </c>
      <c r="R16" s="78" t="n">
        <f aca="false">IF(O16=0," ",INDEX(Tabela!$F$46:$O$46,,MATCH(O16,Tabela!$F$5:$O$5,0),1))</f>
        <v>11.8</v>
      </c>
      <c r="S16" s="32" t="n">
        <f aca="false">IF(O16=0," ",INDEX(Tabela!$F$92:$O$92,,MATCH(O16,Tabela!$F$5:$O$5,0),1)/3.6)</f>
        <v>30.5555555555556</v>
      </c>
      <c r="T16" s="78" t="n">
        <f aca="false">IF(O16=0," ",(Q16/R16)/(0.5*Const!$B$8*S16^2))</f>
        <v>1.45328973645769</v>
      </c>
      <c r="U16" s="79" t="n">
        <f aca="false">IF(O16=0," ",INDEX(Tabela!$F$93:$O$93,,MATCH(O16,Tabela!$F$5:$O$5,0),1)/3.6)</f>
        <v>30.5555555555556</v>
      </c>
      <c r="V16" s="78" t="n">
        <f aca="false">IF(O16=0," ",(Q16/R16)/(0.5*Const!$B$8*S16^2))</f>
        <v>1.45328973645769</v>
      </c>
      <c r="W16" s="30"/>
      <c r="X16" s="77"/>
      <c r="Y16" s="30"/>
      <c r="AD16" s="23"/>
      <c r="AE16" s="111"/>
      <c r="AF16" s="112"/>
      <c r="AG16" s="27"/>
      <c r="AH16" s="111"/>
      <c r="AI16" s="113"/>
      <c r="AJ16" s="113"/>
      <c r="AK16" s="114"/>
      <c r="AL16" s="112"/>
      <c r="AM16" s="112"/>
      <c r="AN16" s="112"/>
      <c r="AO16" s="27"/>
      <c r="AP16" s="27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115"/>
      <c r="G17" s="24"/>
      <c r="H17" s="23"/>
      <c r="I17" s="14"/>
      <c r="J17" s="23"/>
      <c r="O17" s="76" t="n">
        <v>8</v>
      </c>
      <c r="P17" s="30"/>
      <c r="Q17" s="77" t="n">
        <f aca="false">IF(O17=0," ",INDEX(Tabela!$F$79:$O$79,,MATCH(O17,Tabela!$F$5:$O$5,0),1)*Const!$B$5)</f>
        <v>9492.8372</v>
      </c>
      <c r="R17" s="78" t="n">
        <f aca="false">IF(O17=0," ",INDEX(Tabela!$F$46:$O$46,,MATCH(O17,Tabela!$F$5:$O$5,0),1))</f>
        <v>11.8</v>
      </c>
      <c r="S17" s="32" t="n">
        <f aca="false">IF(O17=0," ",INDEX(Tabela!$F$92:$O$92,,MATCH(O17,Tabela!$F$5:$O$5,0),1)/3.6)</f>
        <v>31.3888888888889</v>
      </c>
      <c r="T17" s="78" t="n">
        <f aca="false">IF(O17=0," ",(Q17/R17)/(0.5*Const!$B$8*S17^2))</f>
        <v>1.33307949136045</v>
      </c>
      <c r="U17" s="79" t="n">
        <f aca="false">IF(O17=0," ",INDEX(Tabela!$F$93:$O$93,,MATCH(O17,Tabela!$F$5:$O$5,0),1)/3.6)</f>
        <v>31.3888888888889</v>
      </c>
      <c r="V17" s="78" t="n">
        <f aca="false">IF(O17=0," ",(Q17/R17)/(0.5*Const!$B$8*S17^2))</f>
        <v>1.33307949136045</v>
      </c>
      <c r="W17" s="30"/>
      <c r="X17" s="77"/>
      <c r="Y17" s="30"/>
      <c r="AD17" s="27"/>
      <c r="AE17" s="111"/>
      <c r="AF17" s="112"/>
      <c r="AG17" s="27"/>
      <c r="AH17" s="111"/>
      <c r="AI17" s="113"/>
      <c r="AJ17" s="113"/>
      <c r="AK17" s="114"/>
      <c r="AL17" s="112"/>
      <c r="AM17" s="112"/>
      <c r="AN17" s="112"/>
      <c r="AO17" s="27"/>
      <c r="AP17" s="27"/>
    </row>
    <row r="18" customFormat="false" ht="13.2" hidden="false" customHeight="false" outlineLevel="0" collapsed="false">
      <c r="A18" s="23"/>
      <c r="B18" s="23"/>
      <c r="C18" s="23"/>
      <c r="D18" s="23"/>
      <c r="E18" s="23"/>
      <c r="F18" s="115"/>
      <c r="G18" s="24"/>
      <c r="H18" s="23"/>
      <c r="I18" s="14"/>
      <c r="J18" s="23"/>
      <c r="O18" s="76"/>
      <c r="P18" s="30"/>
      <c r="Q18" s="77" t="str">
        <f aca="false">IF(O18=0," ",INDEX(Tabela!$F$79:$O$79,,MATCH(O18,Tabela!$F$5:$O$5,0),1)*Const!$B$5)</f>
        <v> </v>
      </c>
      <c r="R18" s="78" t="str">
        <f aca="false">IF(O18=0," ",INDEX(Tabela!$F$46:$O$46,,MATCH(O18,Tabela!$F$5:$O$5,0),1))</f>
        <v> </v>
      </c>
      <c r="S18" s="32" t="str">
        <f aca="false">IF(O18=0," ",INDEX(Tabela!$F$92:$O$92,,MATCH(O18,Tabela!$F$5:$O$5,0),1)/3.6)</f>
        <v> </v>
      </c>
      <c r="T18" s="78" t="str">
        <f aca="false">IF(O18=0," ",(Q18/R18)/(0.5*Const!$B$8*S18^2))</f>
        <v> </v>
      </c>
      <c r="U18" s="79" t="str">
        <f aca="false">IF(O18=0," ",INDEX(Tabela!$F$93:$O$93,,MATCH(O18,Tabela!$F$5:$O$5,0),1)/3.6)</f>
        <v> </v>
      </c>
      <c r="V18" s="78" t="str">
        <f aca="false">IF(O18=0," ",(Q18/R18)/(0.5*Const!$B$8*S18^2))</f>
        <v> </v>
      </c>
      <c r="W18" s="30"/>
      <c r="X18" s="77"/>
      <c r="Y18" s="30"/>
      <c r="AD18" s="27"/>
      <c r="AE18" s="111"/>
      <c r="AF18" s="112"/>
      <c r="AG18" s="27"/>
      <c r="AH18" s="111"/>
      <c r="AI18" s="113"/>
      <c r="AJ18" s="113"/>
      <c r="AK18" s="114"/>
      <c r="AL18" s="112"/>
      <c r="AM18" s="112"/>
      <c r="AN18" s="112"/>
      <c r="AO18" s="27"/>
      <c r="AP18" s="27"/>
    </row>
    <row r="19" customFormat="false" ht="13.2" hidden="false" customHeight="false" outlineLevel="0" collapsed="false">
      <c r="A19" s="23"/>
      <c r="B19" s="23"/>
      <c r="C19" s="23"/>
      <c r="D19" s="23"/>
      <c r="E19" s="23"/>
      <c r="F19" s="115"/>
      <c r="G19" s="24"/>
      <c r="H19" s="23"/>
      <c r="I19" s="14"/>
      <c r="J19" s="23"/>
      <c r="O19" s="76"/>
      <c r="P19" s="30"/>
      <c r="Q19" s="77" t="str">
        <f aca="false">IF(O19=0," ",INDEX(Tabela!$F$79:$O$79,,MATCH(O19,Tabela!$F$5:$O$5,0),1)*Const!$B$5)</f>
        <v> </v>
      </c>
      <c r="R19" s="78" t="str">
        <f aca="false">IF(O19=0," ",INDEX(Tabela!$F$46:$O$46,,MATCH(O19,Tabela!$F$5:$O$5,0),1))</f>
        <v> </v>
      </c>
      <c r="S19" s="32" t="str">
        <f aca="false">IF(O19=0," ",INDEX(Tabela!$F$92:$O$92,,MATCH(O19,Tabela!$F$5:$O$5,0),1)/3.6)</f>
        <v> </v>
      </c>
      <c r="T19" s="78" t="str">
        <f aca="false">IF(O19=0," ",(Q19/R19)/(0.5*Const!$B$8*S19^2))</f>
        <v> </v>
      </c>
      <c r="U19" s="79" t="str">
        <f aca="false">IF(O19=0," ",INDEX(Tabela!$F$93:$O$93,,MATCH(O19,Tabela!$F$5:$O$5,0),1)/3.6)</f>
        <v> </v>
      </c>
      <c r="V19" s="78" t="str">
        <f aca="false">IF(O19=0," ",(Q19/R19)/(0.5*Const!$B$8*S19^2))</f>
        <v> </v>
      </c>
      <c r="W19" s="30"/>
      <c r="X19" s="77"/>
      <c r="Y19" s="30"/>
      <c r="AD19" s="27"/>
      <c r="AE19" s="111"/>
      <c r="AF19" s="112"/>
      <c r="AG19" s="27"/>
      <c r="AH19" s="111"/>
      <c r="AI19" s="113"/>
      <c r="AJ19" s="113"/>
      <c r="AK19" s="114"/>
      <c r="AL19" s="112"/>
      <c r="AM19" s="112"/>
      <c r="AN19" s="112"/>
      <c r="AO19" s="27"/>
      <c r="AP19" s="27"/>
    </row>
    <row r="20" customFormat="false" ht="13.2" hidden="false" customHeight="false" outlineLevel="0" collapsed="false">
      <c r="A20" s="23"/>
      <c r="B20" s="23"/>
      <c r="C20" s="23"/>
      <c r="D20" s="23"/>
      <c r="E20" s="23"/>
      <c r="F20" s="115"/>
      <c r="G20" s="24"/>
      <c r="H20" s="23"/>
      <c r="I20" s="23"/>
      <c r="J20" s="23"/>
      <c r="O20" s="76"/>
      <c r="P20" s="30"/>
      <c r="Q20" s="77" t="str">
        <f aca="false">IF(O20=0," ",INDEX(Tabela!$F$79:$O$79,,MATCH(O20,Tabela!$F$5:$O$5,0),1)*Const!$B$5)</f>
        <v> </v>
      </c>
      <c r="R20" s="78" t="str">
        <f aca="false">IF(O20=0," ",INDEX(Tabela!$F$46:$O$46,,MATCH(O20,Tabela!$F$5:$O$5,0),1))</f>
        <v> </v>
      </c>
      <c r="S20" s="32" t="str">
        <f aca="false">IF(O20=0," ",INDEX(Tabela!$F$92:$O$92,,MATCH(O20,Tabela!$F$5:$O$5,0),1)/3.6)</f>
        <v> </v>
      </c>
      <c r="T20" s="78" t="str">
        <f aca="false">IF(O20=0," ",(Q20/R20)/(0.5*Const!$B$8*S20^2))</f>
        <v> </v>
      </c>
      <c r="U20" s="79" t="str">
        <f aca="false">IF(O20=0," ",INDEX(Tabela!$F$93:$O$93,,MATCH(O20,Tabela!$F$5:$O$5,0),1)/3.6)</f>
        <v> </v>
      </c>
      <c r="V20" s="78" t="str">
        <f aca="false">IF(O20=0," ",(Q20/R20)/(0.5*Const!$B$8*S20^2))</f>
        <v> </v>
      </c>
      <c r="W20" s="30"/>
      <c r="X20" s="77"/>
      <c r="Y20" s="30"/>
      <c r="AD20" s="27"/>
      <c r="AE20" s="111"/>
      <c r="AF20" s="112"/>
      <c r="AG20" s="27"/>
      <c r="AH20" s="111"/>
      <c r="AI20" s="113"/>
      <c r="AJ20" s="113"/>
      <c r="AK20" s="114"/>
      <c r="AL20" s="112"/>
      <c r="AM20" s="112"/>
      <c r="AN20" s="112"/>
      <c r="AO20" s="27"/>
      <c r="AP20" s="27"/>
    </row>
    <row r="21" customFormat="false" ht="13.2" hidden="false" customHeight="false" outlineLevel="0" collapsed="false">
      <c r="A21" s="23"/>
      <c r="B21" s="23"/>
      <c r="C21" s="23"/>
      <c r="D21" s="23"/>
      <c r="E21" s="23"/>
      <c r="F21" s="115"/>
      <c r="G21" s="24"/>
      <c r="H21" s="23"/>
      <c r="I21" s="23"/>
      <c r="J21" s="23"/>
      <c r="O21" s="76"/>
      <c r="P21" s="30"/>
      <c r="Q21" s="77" t="str">
        <f aca="false">IF(O21=0," ",INDEX(Tabela!$F$79:$O$79,,MATCH(O21,Tabela!$F$5:$O$5,0),1)*Const!$B$5)</f>
        <v> </v>
      </c>
      <c r="R21" s="78" t="str">
        <f aca="false">IF(O21=0," ",INDEX(Tabela!$F$46:$O$46,,MATCH(O21,Tabela!$F$5:$O$5,0),1))</f>
        <v> </v>
      </c>
      <c r="S21" s="32" t="str">
        <f aca="false">IF(O21=0," ",INDEX(Tabela!$F$92:$O$92,,MATCH(O21,Tabela!$F$5:$O$5,0),1)/3.6)</f>
        <v> </v>
      </c>
      <c r="T21" s="78" t="str">
        <f aca="false">IF(O21=0," ",(Q21/R21)/(0.5*Const!$B$8*S21^2))</f>
        <v> </v>
      </c>
      <c r="U21" s="79" t="str">
        <f aca="false">IF(O21=0," ",INDEX(Tabela!$F$93:$O$93,,MATCH(O21,Tabela!$F$5:$O$5,0),1)/3.6)</f>
        <v> </v>
      </c>
      <c r="V21" s="78" t="str">
        <f aca="false">IF(O21=0," ",(Q21/R21)/(0.5*Const!$B$8*S21^2))</f>
        <v> </v>
      </c>
      <c r="W21" s="30"/>
      <c r="X21" s="77"/>
      <c r="Y21" s="30"/>
      <c r="AD21" s="27"/>
      <c r="AE21" s="111"/>
      <c r="AF21" s="112"/>
      <c r="AG21" s="27"/>
      <c r="AH21" s="111"/>
      <c r="AI21" s="113"/>
      <c r="AJ21" s="113"/>
      <c r="AK21" s="114"/>
      <c r="AL21" s="112"/>
      <c r="AM21" s="112"/>
      <c r="AN21" s="112"/>
      <c r="AO21" s="27"/>
      <c r="AP21" s="27"/>
    </row>
    <row r="22" customFormat="false" ht="13.2" hidden="false" customHeight="false" outlineLevel="0" collapsed="false">
      <c r="A22" s="23"/>
      <c r="B22" s="23"/>
      <c r="C22" s="23"/>
      <c r="D22" s="23"/>
      <c r="E22" s="23"/>
      <c r="F22" s="23"/>
      <c r="G22" s="27"/>
      <c r="H22" s="23"/>
      <c r="I22" s="73"/>
      <c r="J22" s="23"/>
      <c r="O22" s="76"/>
      <c r="Q22" s="77" t="str">
        <f aca="false">IF(O22=0," ",INDEX(Tabela!$F$79:$O$79,,MATCH(O22,Tabela!$F$5:$O$5,0),1)*Const!$B$5)</f>
        <v> </v>
      </c>
      <c r="R22" s="78" t="str">
        <f aca="false">IF(O22=0," ",INDEX(Tabela!$F$46:$O$46,,MATCH(O22,Tabela!$F$5:$O$5,0),1))</f>
        <v> </v>
      </c>
      <c r="S22" s="32" t="str">
        <f aca="false">IF(O22=0," ",INDEX(Tabela!$F$92:$O$92,,MATCH(O22,Tabela!$F$5:$O$5,0),1)/3.6)</f>
        <v> </v>
      </c>
      <c r="T22" s="78" t="str">
        <f aca="false">IF(O22=0," ",(Q22/R22)/(0.5*Const!$B$8*S22^2))</f>
        <v> </v>
      </c>
      <c r="U22" s="79" t="str">
        <f aca="false">IF(O22=0," ",INDEX(Tabela!$F$93:$O$93,,MATCH(O22,Tabela!$F$5:$O$5,0),1)/3.6)</f>
        <v> </v>
      </c>
      <c r="V22" s="78" t="str">
        <f aca="false">IF(O22=0," ",(Q22/R22)/(0.5*Const!$B$8*S22^2))</f>
        <v> </v>
      </c>
      <c r="W22" s="30"/>
      <c r="X22" s="77"/>
      <c r="Y22" s="30"/>
      <c r="AD22" s="23"/>
      <c r="AE22" s="111"/>
      <c r="AF22" s="112"/>
      <c r="AG22" s="27"/>
      <c r="AH22" s="111"/>
      <c r="AI22" s="113"/>
      <c r="AJ22" s="113"/>
      <c r="AK22" s="114"/>
      <c r="AL22" s="112"/>
      <c r="AM22" s="112"/>
      <c r="AN22" s="112"/>
      <c r="AO22" s="27"/>
      <c r="AP22" s="27"/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7"/>
      <c r="H23" s="23"/>
      <c r="I23" s="73"/>
      <c r="J23" s="23"/>
      <c r="O23" s="76"/>
      <c r="Q23" s="77" t="str">
        <f aca="false">IF(O23=0," ",INDEX(Tabela!$F$79:$O$79,,MATCH(O23,Tabela!$F$5:$O$5,0),1)*Const!$B$5)</f>
        <v> </v>
      </c>
      <c r="R23" s="78" t="str">
        <f aca="false">IF(O23=0," ",INDEX(Tabela!$F$46:$O$46,,MATCH(O23,Tabela!$F$5:$O$5,0),1))</f>
        <v> </v>
      </c>
      <c r="S23" s="32" t="str">
        <f aca="false">IF(O23=0," ",INDEX(Tabela!$F$92:$O$92,,MATCH(O23,Tabela!$F$5:$O$5,0),1)/3.6)</f>
        <v> </v>
      </c>
      <c r="T23" s="78" t="str">
        <f aca="false">IF(O23=0," ",(Q23/R23)/(0.5*Const!$B$8*S23^2))</f>
        <v> </v>
      </c>
      <c r="U23" s="79" t="str">
        <f aca="false">IF(O23=0," ",INDEX(Tabela!$F$93:$O$93,,MATCH(O23,Tabela!$F$5:$O$5,0),1)/3.6)</f>
        <v> </v>
      </c>
      <c r="V23" s="78" t="str">
        <f aca="false">IF(O23=0," ",(Q23/R23)/(0.5*Const!$B$8*S23^2))</f>
        <v> </v>
      </c>
      <c r="W23" s="30"/>
      <c r="X23" s="77"/>
      <c r="Y23" s="30"/>
      <c r="AD23" s="23"/>
      <c r="AE23" s="111"/>
      <c r="AF23" s="112"/>
      <c r="AG23" s="27"/>
      <c r="AH23" s="111"/>
      <c r="AI23" s="113"/>
      <c r="AJ23" s="113"/>
      <c r="AK23" s="114"/>
      <c r="AL23" s="112"/>
      <c r="AM23" s="112"/>
      <c r="AN23" s="112"/>
      <c r="AO23" s="27"/>
      <c r="AP23" s="27"/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7"/>
      <c r="H24" s="23"/>
      <c r="I24" s="81"/>
      <c r="J24" s="23"/>
      <c r="O24" s="76"/>
      <c r="Q24" s="77" t="str">
        <f aca="false">IF(O24=0," ",INDEX(Tabela!$F$79:$O$79,,MATCH(O24,Tabela!$F$5:$O$5,0),1)*Const!$B$5)</f>
        <v> </v>
      </c>
      <c r="R24" s="78" t="str">
        <f aca="false">IF(O24=0," ",INDEX(Tabela!$F$46:$O$46,,MATCH(O24,Tabela!$F$5:$O$5,0),1))</f>
        <v> </v>
      </c>
      <c r="S24" s="32" t="str">
        <f aca="false">IF(O24=0," ",INDEX(Tabela!$F$92:$O$92,,MATCH(O24,Tabela!$F$5:$O$5,0),1)/3.6)</f>
        <v> </v>
      </c>
      <c r="T24" s="78" t="str">
        <f aca="false">IF(O24=0," ",(Q24/R24)/(0.5*Const!$B$8*S24^2))</f>
        <v> </v>
      </c>
      <c r="U24" s="79" t="str">
        <f aca="false">IF(O24=0," ",INDEX(Tabela!$F$93:$O$93,,MATCH(O24,Tabela!$F$5:$O$5,0),1)/3.6)</f>
        <v> </v>
      </c>
      <c r="V24" s="78" t="str">
        <f aca="false">IF(O24=0," ",(Q24/R24)/(0.5*Const!$B$8*S24^2))</f>
        <v> </v>
      </c>
      <c r="W24" s="30"/>
      <c r="X24" s="77"/>
      <c r="Y24" s="30"/>
      <c r="AD24" s="23"/>
      <c r="AE24" s="111"/>
      <c r="AF24" s="112"/>
      <c r="AG24" s="27"/>
      <c r="AH24" s="111"/>
      <c r="AI24" s="113"/>
      <c r="AJ24" s="113"/>
      <c r="AK24" s="114"/>
      <c r="AL24" s="112"/>
      <c r="AM24" s="112"/>
      <c r="AN24" s="112"/>
      <c r="AO24" s="27"/>
      <c r="AP24" s="27"/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O25" s="76"/>
      <c r="Q25" s="77" t="str">
        <f aca="false">IF(O25=0," ",INDEX(Tabela!$F$79:$O$79,,MATCH(O25,Tabela!$F$5:$O$5,0),1)*Const!$B$5)</f>
        <v> </v>
      </c>
      <c r="R25" s="78" t="str">
        <f aca="false">IF(O25=0," ",INDEX(Tabela!$F$46:$O$46,,MATCH(O25,Tabela!$F$5:$O$5,0),1))</f>
        <v> </v>
      </c>
      <c r="S25" s="32" t="str">
        <f aca="false">IF(O25=0," ",INDEX(Tabela!$F$92:$O$92,,MATCH(O25,Tabela!$F$5:$O$5,0),1)/3.6)</f>
        <v> </v>
      </c>
      <c r="T25" s="78" t="str">
        <f aca="false">IF(O25=0," ",(Q25/R25)/(0.5*Const!$B$8*S25^2))</f>
        <v> </v>
      </c>
      <c r="U25" s="79" t="str">
        <f aca="false">IF(O25=0," ",INDEX(Tabela!$F$93:$O$93,,MATCH(O25,Tabela!$F$5:$O$5,0),1)/3.6)</f>
        <v> </v>
      </c>
      <c r="V25" s="78" t="str">
        <f aca="false">IF(O25=0," ",(Q25/R25)/(0.5*Const!$B$8*S25^2))</f>
        <v> </v>
      </c>
      <c r="W25" s="30"/>
      <c r="X25" s="77"/>
      <c r="Y25" s="30"/>
      <c r="AD25" s="23"/>
      <c r="AE25" s="111"/>
      <c r="AF25" s="112"/>
      <c r="AG25" s="27"/>
      <c r="AH25" s="111"/>
      <c r="AI25" s="113"/>
      <c r="AJ25" s="113"/>
      <c r="AK25" s="114"/>
      <c r="AL25" s="112"/>
      <c r="AM25" s="112"/>
      <c r="AN25" s="112"/>
      <c r="AO25" s="27"/>
      <c r="AP25" s="27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7"/>
      <c r="H26" s="23"/>
      <c r="I26" s="40"/>
      <c r="J26" s="40"/>
      <c r="K26" s="41"/>
      <c r="O26" s="76"/>
      <c r="Q26" s="77" t="str">
        <f aca="false">IF(O26=0," ",INDEX(Tabela!$F$79:$O$79,,MATCH(O26,Tabela!$F$5:$O$5,0),1)*Const!$B$5)</f>
        <v> </v>
      </c>
      <c r="R26" s="78" t="str">
        <f aca="false">IF(O26=0," ",INDEX(Tabela!$F$46:$O$46,,MATCH(O26,Tabela!$F$5:$O$5,0),1))</f>
        <v> </v>
      </c>
      <c r="S26" s="32" t="str">
        <f aca="false">IF(O26=0," ",INDEX(Tabela!$F$92:$O$92,,MATCH(O26,Tabela!$F$5:$O$5,0),1)/3.6)</f>
        <v> </v>
      </c>
      <c r="T26" s="78" t="str">
        <f aca="false">IF(O26=0," ",(Q26/R26)/(0.5*Const!$B$8*S26^2))</f>
        <v> </v>
      </c>
      <c r="U26" s="79" t="str">
        <f aca="false">IF(O26=0," ",INDEX(Tabela!$F$93:$O$93,,MATCH(O26,Tabela!$F$5:$O$5,0),1)/3.6)</f>
        <v> </v>
      </c>
      <c r="V26" s="78" t="str">
        <f aca="false">IF(O26=0," ",(Q26/R26)/(0.5*Const!$B$8*S26^2))</f>
        <v> </v>
      </c>
      <c r="W26" s="30"/>
      <c r="X26" s="77"/>
      <c r="Y26" s="30"/>
      <c r="AD26" s="23"/>
      <c r="AE26" s="111"/>
      <c r="AF26" s="112"/>
      <c r="AG26" s="27"/>
      <c r="AH26" s="111"/>
      <c r="AI26" s="113"/>
      <c r="AJ26" s="113"/>
      <c r="AK26" s="114"/>
      <c r="AL26" s="112"/>
      <c r="AM26" s="112"/>
      <c r="AN26" s="112"/>
      <c r="AO26" s="27"/>
      <c r="AP26" s="27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74"/>
      <c r="G27" s="27"/>
      <c r="H27" s="23"/>
      <c r="I27" s="40"/>
      <c r="J27" s="40"/>
      <c r="K27" s="41"/>
      <c r="O27" s="76"/>
      <c r="Q27" s="77" t="str">
        <f aca="false">IF(O27=0," ",INDEX(Tabela!$F$79:$O$79,,MATCH(O27,Tabela!$F$5:$O$5,0),1)*Const!$B$5)</f>
        <v> </v>
      </c>
      <c r="R27" s="78" t="str">
        <f aca="false">IF(O27=0," ",INDEX(Tabela!$F$46:$O$46,,MATCH(O27,Tabela!$F$5:$O$5,0),1))</f>
        <v> </v>
      </c>
      <c r="S27" s="32" t="str">
        <f aca="false">IF(O27=0," ",INDEX(Tabela!$F$92:$O$92,,MATCH(O27,Tabela!$F$5:$O$5,0),1)/3.6)</f>
        <v> </v>
      </c>
      <c r="T27" s="78" t="str">
        <f aca="false">IF(O27=0," ",(Q27/R27)/(0.5*Const!$B$8*S27^2))</f>
        <v> </v>
      </c>
      <c r="U27" s="79" t="str">
        <f aca="false">IF(O27=0," ",INDEX(Tabela!$F$93:$O$93,,MATCH(O27,Tabela!$F$5:$O$5,0),1)/3.6)</f>
        <v> </v>
      </c>
      <c r="V27" s="78" t="str">
        <f aca="false">IF(O27=0," ",(Q27/R27)/(0.5*Const!$B$8*S27^2))</f>
        <v> </v>
      </c>
      <c r="W27" s="30"/>
      <c r="X27" s="77"/>
      <c r="Y27" s="30"/>
      <c r="AD27" s="23"/>
      <c r="AE27" s="111"/>
      <c r="AF27" s="112"/>
      <c r="AG27" s="27"/>
      <c r="AH27" s="111"/>
      <c r="AI27" s="113"/>
      <c r="AJ27" s="113"/>
      <c r="AK27" s="114"/>
      <c r="AL27" s="112"/>
      <c r="AM27" s="112"/>
      <c r="AN27" s="112"/>
      <c r="AO27" s="27"/>
      <c r="AP27" s="27"/>
    </row>
    <row r="28" customFormat="false" ht="13.2" hidden="false" customHeight="false" outlineLevel="0" collapsed="false">
      <c r="I28" s="40"/>
      <c r="J28" s="40"/>
      <c r="K28" s="41"/>
      <c r="O28" s="76"/>
      <c r="Q28" s="77" t="str">
        <f aca="false">IF(O28=0," ",INDEX(Tabela!$F$79:$O$79,,MATCH(O28,Tabela!$F$5:$O$5,0),1)*Const!$B$5)</f>
        <v> </v>
      </c>
      <c r="R28" s="78" t="str">
        <f aca="false">IF(O28=0," ",INDEX(Tabela!$F$46:$O$46,,MATCH(O28,Tabela!$F$5:$O$5,0),1))</f>
        <v> </v>
      </c>
      <c r="S28" s="32" t="str">
        <f aca="false">IF(O28=0," ",INDEX(Tabela!$F$92:$O$92,,MATCH(O28,Tabela!$F$5:$O$5,0),1)/3.6)</f>
        <v> </v>
      </c>
      <c r="T28" s="78" t="str">
        <f aca="false">IF(O28=0," ",(Q28/R28)/(0.5*Const!$B$8*S28^2))</f>
        <v> </v>
      </c>
      <c r="U28" s="79" t="str">
        <f aca="false">IF(O28=0," ",INDEX(Tabela!$F$93:$O$93,,MATCH(O28,Tabela!$F$5:$O$5,0),1)/3.6)</f>
        <v> </v>
      </c>
      <c r="V28" s="78" t="str">
        <f aca="false">IF(O28=0," ",(Q28/R28)/(0.5*Const!$B$8*S28^2))</f>
        <v> </v>
      </c>
      <c r="W28" s="30"/>
      <c r="X28" s="77"/>
      <c r="Y28" s="30"/>
      <c r="AD28" s="23"/>
      <c r="AE28" s="111"/>
      <c r="AF28" s="112"/>
      <c r="AG28" s="27"/>
      <c r="AH28" s="111"/>
      <c r="AI28" s="113"/>
      <c r="AJ28" s="113"/>
      <c r="AK28" s="114"/>
      <c r="AL28" s="112"/>
      <c r="AM28" s="112"/>
      <c r="AN28" s="112"/>
      <c r="AO28" s="27"/>
      <c r="AP28" s="27"/>
    </row>
    <row r="29" customFormat="false" ht="13.2" hidden="false" customHeight="false" outlineLevel="0" collapsed="false">
      <c r="I29" s="40"/>
      <c r="J29" s="40"/>
      <c r="K29" s="41"/>
      <c r="O29" s="76"/>
      <c r="Q29" s="77" t="str">
        <f aca="false">IF(O29=0," ",INDEX(Tabela!$F$79:$O$79,,MATCH(O29,Tabela!$F$5:$O$5,0),1)*Const!$B$5)</f>
        <v> </v>
      </c>
      <c r="R29" s="78" t="str">
        <f aca="false">IF(O29=0," ",INDEX(Tabela!$F$46:$O$46,,MATCH(O29,Tabela!$F$5:$O$5,0),1))</f>
        <v> </v>
      </c>
      <c r="S29" s="32" t="str">
        <f aca="false">IF(O29=0," ",INDEX(Tabela!$F$92:$O$92,,MATCH(O29,Tabela!$F$5:$O$5,0),1)/3.6)</f>
        <v> </v>
      </c>
      <c r="T29" s="78" t="str">
        <f aca="false">IF(O29=0," ",(Q29/R29)/(0.5*Const!$B$8*S29^2))</f>
        <v> </v>
      </c>
      <c r="U29" s="79" t="str">
        <f aca="false">IF(O29=0," ",INDEX(Tabela!$F$93:$O$93,,MATCH(O29,Tabela!$F$5:$O$5,0),1)/3.6)</f>
        <v> </v>
      </c>
      <c r="V29" s="78" t="str">
        <f aca="false">IF(O29=0," ",(Q29/R29)/(0.5*Const!$B$8*S29^2))</f>
        <v> </v>
      </c>
      <c r="W29" s="30"/>
      <c r="X29" s="77"/>
      <c r="Y29" s="30"/>
      <c r="AD29" s="23"/>
      <c r="AE29" s="111"/>
      <c r="AF29" s="112"/>
      <c r="AG29" s="27"/>
      <c r="AH29" s="111"/>
      <c r="AI29" s="113"/>
      <c r="AJ29" s="113"/>
      <c r="AK29" s="114"/>
      <c r="AL29" s="112"/>
      <c r="AM29" s="112"/>
      <c r="AN29" s="112"/>
      <c r="AO29" s="27"/>
      <c r="AP29" s="27"/>
    </row>
    <row r="30" customFormat="false" ht="13.2" hidden="false" customHeight="false" outlineLevel="0" collapsed="false">
      <c r="F30" s="56"/>
      <c r="G30" s="57"/>
      <c r="H30" s="56"/>
      <c r="I30" s="40"/>
      <c r="J30" s="40"/>
      <c r="K30" s="41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</row>
    <row r="31" customFormat="false" ht="13.2" hidden="false" customHeight="false" outlineLevel="0" collapsed="false">
      <c r="I31" s="40"/>
      <c r="J31" s="40"/>
      <c r="K31" s="41"/>
      <c r="O31" s="5" t="s">
        <v>352</v>
      </c>
      <c r="Q31" s="54" t="n">
        <f aca="false">IF(SUM($O11:$O29)=0," ",AVERAGE(Q11:Q29))</f>
        <v>8530.38455</v>
      </c>
      <c r="R31" s="30" t="n">
        <f aca="false">IF(SUM($O11:$O29)=0," ",AVERAGE(R11:R29))</f>
        <v>10.5557142857143</v>
      </c>
      <c r="S31" s="54" t="n">
        <f aca="false">IF(SUM($O11:$O29)=0," ",AVERAGE(S11:S29))</f>
        <v>28.452380952381</v>
      </c>
      <c r="T31" s="30" t="n">
        <f aca="false">IF(SUM($O11:$O29)=0," ",AVERAGE(T11:T29))</f>
        <v>1.66772371314903</v>
      </c>
      <c r="U31" s="32" t="n">
        <f aca="false">IF(SUM($O11:$O29)=0," ",AVERAGE(U11:U29))</f>
        <v>28.452380952381</v>
      </c>
      <c r="V31" s="30" t="n">
        <f aca="false">IF(SUM($O11:$O29)=0," ",AVERAGE(V11:V29))</f>
        <v>1.66772371314903</v>
      </c>
      <c r="W31" s="30"/>
      <c r="X31" s="30"/>
      <c r="Y31" s="30"/>
      <c r="AD31" s="23"/>
      <c r="AE31" s="24"/>
      <c r="AF31" s="27"/>
      <c r="AG31" s="27"/>
      <c r="AH31" s="24"/>
      <c r="AI31" s="116"/>
      <c r="AJ31" s="116"/>
      <c r="AK31" s="26"/>
      <c r="AL31" s="27"/>
      <c r="AM31" s="27"/>
      <c r="AN31" s="27"/>
      <c r="AO31" s="27"/>
      <c r="AP31" s="27"/>
    </row>
    <row r="32" customFormat="false" ht="13.2" hidden="false" customHeight="false" outlineLevel="0" collapsed="false">
      <c r="I32" s="40"/>
      <c r="J32" s="40"/>
      <c r="K32" s="41"/>
    </row>
    <row r="33" customFormat="false" ht="13.2" hidden="false" customHeight="false" outlineLevel="0" collapsed="false">
      <c r="G33" s="50"/>
      <c r="I33" s="40"/>
      <c r="J33" s="40"/>
      <c r="K33" s="41"/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G35" s="30"/>
    </row>
    <row r="36" customFormat="false" ht="13.2" hidden="false" customHeight="false" outlineLevel="0" collapsed="false">
      <c r="G36" s="10"/>
      <c r="I36" s="23"/>
    </row>
    <row r="37" customFormat="false" ht="13.2" hidden="false" customHeight="false" outlineLevel="0" collapsed="false">
      <c r="G37" s="10"/>
      <c r="I37" s="23"/>
      <c r="O37" s="7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9"/>
    </row>
    <row r="38" customFormat="false" ht="13.2" hidden="false" customHeight="false" outlineLevel="0" collapsed="false">
      <c r="A38" s="29" t="s">
        <v>149</v>
      </c>
      <c r="G38" s="26"/>
      <c r="I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3.2" hidden="false" customHeight="false" outlineLevel="0" collapsed="false">
      <c r="I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3.2" hidden="false" customHeight="false" outlineLevel="0" collapsed="false">
      <c r="I40" s="117"/>
      <c r="O40" s="115"/>
      <c r="P40" s="31"/>
      <c r="Q40" s="108"/>
      <c r="R40" s="108"/>
      <c r="S40" s="31"/>
      <c r="T40" s="108"/>
      <c r="U40" s="31"/>
      <c r="V40" s="108"/>
      <c r="W40" s="108"/>
      <c r="X40" s="31"/>
      <c r="Y40" s="31"/>
      <c r="Z40" s="31"/>
      <c r="AA40" s="23"/>
      <c r="AB40" s="23"/>
      <c r="AC40" s="9"/>
      <c r="AD40" s="9"/>
    </row>
    <row r="41" customFormat="false" ht="13.2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I41" s="117"/>
      <c r="O41" s="23"/>
      <c r="P41" s="23"/>
      <c r="Q41" s="31"/>
      <c r="R41" s="31"/>
      <c r="S41" s="31"/>
      <c r="T41" s="31"/>
      <c r="U41" s="46"/>
      <c r="V41" s="31"/>
      <c r="W41" s="31"/>
      <c r="X41" s="46"/>
      <c r="Y41" s="31"/>
      <c r="Z41" s="31"/>
      <c r="AA41" s="31"/>
      <c r="AB41" s="31"/>
    </row>
    <row r="42" customFormat="false" ht="15.6" hidden="false" customHeight="false" outlineLevel="0" collapsed="false">
      <c r="A42" s="35" t="s">
        <v>575</v>
      </c>
      <c r="B42" s="35"/>
      <c r="C42" s="36"/>
      <c r="E42" s="18" t="s">
        <v>151</v>
      </c>
      <c r="F42" s="37" t="n">
        <v>2</v>
      </c>
      <c r="G42" s="38" t="s">
        <v>576</v>
      </c>
      <c r="H42" s="58" t="n">
        <f aca="false">IF(OR(F42=A44,F42=A45),INDEX(H44:H45,MATCH(F42,A44:A45,0),1),"Opção inválida!")</f>
        <v>1.36</v>
      </c>
      <c r="I42" s="35"/>
      <c r="O42" s="23"/>
      <c r="P42" s="27"/>
      <c r="Q42" s="109"/>
      <c r="R42" s="108"/>
      <c r="S42" s="23"/>
      <c r="T42" s="110"/>
      <c r="U42" s="108"/>
      <c r="V42" s="110"/>
      <c r="W42" s="109"/>
      <c r="X42" s="31"/>
      <c r="Y42" s="109"/>
      <c r="Z42" s="109"/>
      <c r="AA42" s="23"/>
      <c r="AB42" s="23"/>
      <c r="AC42" s="30"/>
      <c r="AD42" s="30"/>
    </row>
    <row r="43" customFormat="false" ht="13.2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I43" s="23"/>
      <c r="O43" s="23"/>
      <c r="P43" s="27"/>
      <c r="Q43" s="27"/>
      <c r="R43" s="24"/>
      <c r="S43" s="23"/>
      <c r="T43" s="110"/>
      <c r="U43" s="24"/>
      <c r="V43" s="110"/>
      <c r="W43" s="27"/>
      <c r="X43" s="23"/>
      <c r="Y43" s="27"/>
      <c r="Z43" s="27"/>
      <c r="AA43" s="23"/>
      <c r="AB43" s="23"/>
      <c r="AC43" s="30"/>
      <c r="AD43" s="30"/>
    </row>
    <row r="44" customFormat="false" ht="13.2" hidden="false" customHeight="false" outlineLevel="0" collapsed="false">
      <c r="A44" s="1" t="n">
        <v>1</v>
      </c>
      <c r="B44" s="35" t="s">
        <v>577</v>
      </c>
      <c r="C44" s="35"/>
      <c r="D44" s="36"/>
      <c r="E44" s="36"/>
      <c r="F44" s="40"/>
      <c r="G44" s="36"/>
      <c r="H44" s="43" t="n">
        <f aca="false">T31</f>
        <v>1.66772371314903</v>
      </c>
      <c r="I44" s="23"/>
      <c r="J44" s="29" t="s">
        <v>578</v>
      </c>
      <c r="O44" s="118"/>
      <c r="P44" s="27"/>
      <c r="Q44" s="111"/>
      <c r="R44" s="112"/>
      <c r="S44" s="27"/>
      <c r="T44" s="111"/>
      <c r="U44" s="113"/>
      <c r="V44" s="113"/>
      <c r="W44" s="114"/>
      <c r="X44" s="112"/>
      <c r="Y44" s="112"/>
      <c r="Z44" s="112"/>
      <c r="AA44" s="27"/>
      <c r="AB44" s="27"/>
      <c r="AC44" s="30"/>
      <c r="AD44" s="30"/>
    </row>
    <row r="45" customFormat="false" ht="13.2" hidden="false" customHeight="false" outlineLevel="0" collapsed="false">
      <c r="A45" s="1" t="n">
        <f aca="false">A44+1</f>
        <v>2</v>
      </c>
      <c r="B45" s="35" t="s">
        <v>360</v>
      </c>
      <c r="C45" s="35"/>
      <c r="D45" s="35"/>
      <c r="E45" s="35"/>
      <c r="F45" s="35"/>
      <c r="G45" s="35"/>
      <c r="H45" s="84" t="n">
        <v>1.36</v>
      </c>
      <c r="I45" s="23"/>
      <c r="O45" s="118"/>
      <c r="P45" s="27"/>
      <c r="Q45" s="111"/>
      <c r="R45" s="112"/>
      <c r="S45" s="27"/>
      <c r="T45" s="111"/>
      <c r="U45" s="113"/>
      <c r="V45" s="113"/>
      <c r="W45" s="114"/>
      <c r="X45" s="112"/>
      <c r="Y45" s="112"/>
      <c r="Z45" s="112"/>
      <c r="AA45" s="27"/>
      <c r="AB45" s="27"/>
    </row>
    <row r="46" customFormat="false" ht="13.2" hidden="false" customHeight="false" outlineLevel="0" collapsed="false">
      <c r="A46" s="119"/>
      <c r="B46" s="35"/>
      <c r="C46" s="35"/>
      <c r="D46" s="35"/>
      <c r="E46" s="35"/>
      <c r="F46" s="35"/>
      <c r="G46" s="35"/>
      <c r="H46" s="43"/>
      <c r="I46" s="23"/>
      <c r="O46" s="118"/>
      <c r="P46" s="27"/>
      <c r="Q46" s="111"/>
      <c r="R46" s="112"/>
      <c r="S46" s="27"/>
      <c r="T46" s="111"/>
      <c r="U46" s="113"/>
      <c r="V46" s="113"/>
      <c r="W46" s="114"/>
      <c r="X46" s="112"/>
      <c r="Y46" s="112"/>
      <c r="Z46" s="112"/>
      <c r="AA46" s="27"/>
      <c r="AB46" s="27"/>
    </row>
    <row r="47" customFormat="false" ht="13.2" hidden="false" customHeight="false" outlineLevel="0" collapsed="false">
      <c r="A47" s="23"/>
      <c r="B47" s="35"/>
      <c r="C47" s="61"/>
      <c r="D47" s="23"/>
      <c r="E47" s="120"/>
      <c r="F47" s="70"/>
      <c r="G47" s="38"/>
      <c r="H47" s="58"/>
      <c r="I47" s="35"/>
      <c r="O47" s="118"/>
      <c r="P47" s="27"/>
      <c r="Q47" s="111"/>
      <c r="R47" s="112"/>
      <c r="S47" s="27"/>
      <c r="T47" s="111"/>
      <c r="U47" s="113"/>
      <c r="V47" s="113"/>
      <c r="W47" s="114"/>
      <c r="X47" s="112"/>
      <c r="Y47" s="112"/>
      <c r="Z47" s="112"/>
      <c r="AA47" s="27"/>
      <c r="AB47" s="27"/>
    </row>
    <row r="48" customFormat="false" ht="15.6" hidden="false" customHeight="false" outlineLevel="0" collapsed="false">
      <c r="A48" s="35" t="s">
        <v>579</v>
      </c>
      <c r="B48" s="35"/>
      <c r="C48" s="36"/>
      <c r="E48" s="18" t="s">
        <v>151</v>
      </c>
      <c r="F48" s="37" t="n">
        <v>3</v>
      </c>
      <c r="G48" s="38" t="s">
        <v>580</v>
      </c>
      <c r="H48" s="58" t="n">
        <f aca="false">IF(CLmax!H43=CLmax!H45,H42,INDEX(H50:H52,MATCH(F48,A50:A52,0),,1))</f>
        <v>1.36</v>
      </c>
      <c r="I48" s="35"/>
      <c r="O48" s="118"/>
      <c r="P48" s="31"/>
      <c r="Q48" s="111"/>
      <c r="R48" s="112"/>
      <c r="S48" s="27"/>
      <c r="T48" s="111"/>
      <c r="U48" s="113"/>
      <c r="V48" s="113"/>
      <c r="W48" s="114"/>
      <c r="X48" s="112"/>
      <c r="Y48" s="112"/>
      <c r="Z48" s="112"/>
      <c r="AA48" s="27"/>
      <c r="AB48" s="27"/>
    </row>
    <row r="49" customFormat="false" ht="13.2" hidden="false" customHeight="false" outlineLevel="0" collapsed="false">
      <c r="A49" s="35"/>
      <c r="B49" s="35"/>
      <c r="C49" s="36"/>
      <c r="D49" s="36"/>
      <c r="E49" s="40"/>
      <c r="F49" s="36"/>
      <c r="G49" s="36"/>
      <c r="H49" s="40"/>
      <c r="I49" s="35"/>
      <c r="O49" s="118"/>
      <c r="P49" s="23"/>
      <c r="Q49" s="111"/>
      <c r="R49" s="112"/>
      <c r="S49" s="27"/>
      <c r="T49" s="111"/>
      <c r="U49" s="113"/>
      <c r="V49" s="113"/>
      <c r="W49" s="114"/>
      <c r="X49" s="112"/>
      <c r="Y49" s="112"/>
      <c r="Z49" s="112"/>
      <c r="AA49" s="27"/>
      <c r="AB49" s="27"/>
    </row>
    <row r="50" customFormat="false" ht="13.2" hidden="false" customHeight="false" outlineLevel="0" collapsed="false">
      <c r="A50" s="1" t="n">
        <v>1</v>
      </c>
      <c r="B50" s="5" t="s">
        <v>581</v>
      </c>
      <c r="H50" s="32" t="n">
        <f aca="false">H42</f>
        <v>1.36</v>
      </c>
      <c r="O50" s="118"/>
      <c r="P50" s="27"/>
      <c r="Q50" s="111"/>
      <c r="R50" s="112"/>
      <c r="S50" s="27"/>
      <c r="T50" s="111"/>
      <c r="U50" s="113"/>
      <c r="V50" s="113"/>
      <c r="W50" s="114"/>
      <c r="X50" s="112"/>
      <c r="Y50" s="112"/>
      <c r="Z50" s="112"/>
      <c r="AA50" s="27"/>
      <c r="AB50" s="27"/>
    </row>
    <row r="51" customFormat="false" ht="13.2" hidden="false" customHeight="false" outlineLevel="0" collapsed="false">
      <c r="A51" s="1" t="n">
        <f aca="false">A50+1</f>
        <v>2</v>
      </c>
      <c r="B51" s="35" t="s">
        <v>577</v>
      </c>
      <c r="C51" s="35"/>
      <c r="D51" s="36"/>
      <c r="E51" s="36"/>
      <c r="F51" s="40"/>
      <c r="G51" s="36"/>
      <c r="H51" s="43" t="n">
        <f aca="false">V31</f>
        <v>1.66772371314903</v>
      </c>
      <c r="I51" s="61"/>
      <c r="J51" s="29" t="s">
        <v>578</v>
      </c>
      <c r="O51" s="118"/>
      <c r="P51" s="27"/>
      <c r="Q51" s="111"/>
      <c r="R51" s="112"/>
      <c r="S51" s="27"/>
      <c r="T51" s="111"/>
      <c r="U51" s="113"/>
      <c r="V51" s="113"/>
      <c r="W51" s="114"/>
      <c r="X51" s="112"/>
      <c r="Y51" s="112"/>
      <c r="Z51" s="112"/>
      <c r="AA51" s="27"/>
      <c r="AB51" s="27"/>
    </row>
    <row r="52" customFormat="false" ht="13.2" hidden="false" customHeight="false" outlineLevel="0" collapsed="false">
      <c r="A52" s="1" t="n">
        <f aca="false">A51+1</f>
        <v>3</v>
      </c>
      <c r="B52" s="35" t="s">
        <v>360</v>
      </c>
      <c r="C52" s="35"/>
      <c r="D52" s="35"/>
      <c r="E52" s="35"/>
      <c r="F52" s="35"/>
      <c r="G52" s="35"/>
      <c r="H52" s="84" t="n">
        <v>1.36</v>
      </c>
      <c r="I52" s="61"/>
      <c r="O52" s="118"/>
      <c r="P52" s="27"/>
      <c r="Q52" s="111"/>
      <c r="R52" s="112"/>
      <c r="S52" s="27"/>
      <c r="T52" s="111"/>
      <c r="U52" s="113"/>
      <c r="V52" s="113"/>
      <c r="W52" s="114"/>
      <c r="X52" s="112"/>
      <c r="Y52" s="112"/>
      <c r="Z52" s="112"/>
      <c r="AA52" s="27"/>
      <c r="AB52" s="27"/>
    </row>
    <row r="53" customFormat="false" ht="13.2" hidden="false" customHeight="false" outlineLevel="0" collapsed="false">
      <c r="A53" s="63"/>
      <c r="B53" s="35"/>
      <c r="C53" s="64"/>
      <c r="D53" s="35"/>
      <c r="E53" s="35"/>
      <c r="F53" s="23"/>
      <c r="H53" s="43"/>
      <c r="I53" s="61"/>
      <c r="O53" s="118"/>
      <c r="P53" s="27"/>
      <c r="Q53" s="111"/>
      <c r="R53" s="112"/>
      <c r="S53" s="27"/>
      <c r="T53" s="111"/>
      <c r="U53" s="113"/>
      <c r="V53" s="113"/>
      <c r="W53" s="114"/>
      <c r="X53" s="112"/>
      <c r="Y53" s="112"/>
      <c r="Z53" s="112"/>
      <c r="AA53" s="27"/>
      <c r="AB53" s="27"/>
    </row>
    <row r="54" customFormat="false" ht="13.2" hidden="false" customHeight="false" outlineLevel="0" collapsed="false">
      <c r="A54" s="63"/>
      <c r="B54" s="35"/>
      <c r="C54" s="64"/>
      <c r="D54" s="35"/>
      <c r="E54" s="35"/>
      <c r="F54" s="23"/>
      <c r="H54" s="43"/>
      <c r="I54" s="35"/>
      <c r="O54" s="118"/>
      <c r="P54" s="27"/>
      <c r="Q54" s="111"/>
      <c r="R54" s="112"/>
      <c r="S54" s="27"/>
      <c r="T54" s="111"/>
      <c r="U54" s="113"/>
      <c r="V54" s="113"/>
      <c r="W54" s="114"/>
      <c r="X54" s="112"/>
      <c r="Y54" s="112"/>
      <c r="Z54" s="112"/>
      <c r="AA54" s="27"/>
      <c r="AB54" s="27"/>
    </row>
    <row r="55" customFormat="false" ht="13.2" hidden="false" customHeight="false" outlineLevel="0" collapsed="false">
      <c r="B55" s="35"/>
      <c r="C55" s="61"/>
      <c r="E55" s="18"/>
      <c r="F55" s="70"/>
      <c r="G55" s="38"/>
      <c r="H55" s="58"/>
      <c r="I55" s="35"/>
      <c r="O55" s="118"/>
      <c r="P55" s="23"/>
      <c r="Q55" s="111"/>
      <c r="R55" s="112"/>
      <c r="S55" s="27"/>
      <c r="T55" s="111"/>
      <c r="U55" s="113"/>
      <c r="V55" s="113"/>
      <c r="W55" s="114"/>
      <c r="X55" s="112"/>
      <c r="Y55" s="112"/>
      <c r="Z55" s="112"/>
      <c r="AA55" s="27"/>
      <c r="AB55" s="27"/>
    </row>
    <row r="56" customFormat="false" ht="13.2" hidden="false" customHeight="false" outlineLevel="0" collapsed="false">
      <c r="B56" s="35"/>
      <c r="C56" s="61"/>
      <c r="D56" s="61"/>
      <c r="E56" s="61"/>
      <c r="F56" s="61"/>
      <c r="G56" s="61"/>
      <c r="O56" s="118"/>
      <c r="P56" s="23"/>
      <c r="Q56" s="111"/>
      <c r="R56" s="112"/>
      <c r="S56" s="27"/>
      <c r="T56" s="111"/>
      <c r="U56" s="113"/>
      <c r="V56" s="113"/>
      <c r="W56" s="114"/>
      <c r="X56" s="112"/>
      <c r="Y56" s="112"/>
      <c r="Z56" s="112"/>
      <c r="AA56" s="27"/>
      <c r="AB56" s="27"/>
    </row>
    <row r="57" customFormat="false" ht="13.2" hidden="false" customHeight="false" outlineLevel="0" collapsed="false">
      <c r="A57" s="63"/>
      <c r="B57" s="35"/>
      <c r="C57" s="61"/>
      <c r="D57" s="61"/>
      <c r="E57" s="61"/>
      <c r="F57" s="23"/>
      <c r="H57" s="43"/>
      <c r="O57" s="118"/>
      <c r="P57" s="23"/>
      <c r="Q57" s="111"/>
      <c r="R57" s="112"/>
      <c r="S57" s="27"/>
      <c r="T57" s="111"/>
      <c r="U57" s="113"/>
      <c r="V57" s="113"/>
      <c r="W57" s="114"/>
      <c r="X57" s="112"/>
      <c r="Y57" s="112"/>
      <c r="Z57" s="112"/>
      <c r="AA57" s="27"/>
      <c r="AB57" s="27"/>
    </row>
    <row r="58" customFormat="false" ht="13.2" hidden="false" customHeight="false" outlineLevel="0" collapsed="false">
      <c r="A58" s="63"/>
      <c r="B58" s="35"/>
      <c r="C58" s="61"/>
      <c r="D58" s="61"/>
      <c r="E58" s="61"/>
      <c r="F58" s="23"/>
      <c r="H58" s="43"/>
      <c r="O58" s="118"/>
      <c r="P58" s="23"/>
      <c r="Q58" s="111"/>
      <c r="R58" s="112"/>
      <c r="S58" s="27"/>
      <c r="T58" s="111"/>
      <c r="U58" s="113"/>
      <c r="V58" s="113"/>
      <c r="W58" s="114"/>
      <c r="X58" s="112"/>
      <c r="Y58" s="112"/>
      <c r="Z58" s="112"/>
      <c r="AA58" s="27"/>
      <c r="AB58" s="27"/>
    </row>
    <row r="59" customFormat="false" ht="13.2" hidden="false" customHeight="false" outlineLevel="0" collapsed="false">
      <c r="A59" s="63"/>
      <c r="B59" s="35"/>
      <c r="C59" s="64"/>
      <c r="D59" s="35"/>
      <c r="E59" s="35"/>
      <c r="F59" s="23"/>
      <c r="H59" s="43"/>
      <c r="O59" s="118"/>
      <c r="P59" s="23"/>
      <c r="Q59" s="111"/>
      <c r="R59" s="112"/>
      <c r="S59" s="27"/>
      <c r="T59" s="111"/>
      <c r="U59" s="113"/>
      <c r="V59" s="113"/>
      <c r="W59" s="114"/>
      <c r="X59" s="112"/>
      <c r="Y59" s="112"/>
      <c r="Z59" s="112"/>
      <c r="AA59" s="27"/>
      <c r="AB59" s="27"/>
    </row>
    <row r="60" customFormat="false" ht="13.2" hidden="false" customHeight="false" outlineLevel="0" collapsed="false">
      <c r="A60" s="63"/>
      <c r="B60" s="35"/>
      <c r="C60" s="64"/>
      <c r="D60" s="35"/>
      <c r="E60" s="35"/>
      <c r="F60" s="23"/>
      <c r="H60" s="43"/>
      <c r="O60" s="118"/>
      <c r="P60" s="23"/>
      <c r="Q60" s="111"/>
      <c r="R60" s="112"/>
      <c r="S60" s="27"/>
      <c r="T60" s="111"/>
      <c r="U60" s="113"/>
      <c r="V60" s="113"/>
      <c r="W60" s="114"/>
      <c r="X60" s="112"/>
      <c r="Y60" s="112"/>
      <c r="Z60" s="112"/>
      <c r="AA60" s="27"/>
      <c r="AB60" s="27"/>
    </row>
    <row r="61" customFormat="false" ht="13.2" hidden="false" customHeight="false" outlineLevel="0" collapsed="false">
      <c r="A61" s="63"/>
      <c r="F61" s="23"/>
      <c r="O61" s="118"/>
      <c r="P61" s="23"/>
      <c r="Q61" s="111"/>
      <c r="R61" s="112"/>
      <c r="S61" s="27"/>
      <c r="T61" s="111"/>
      <c r="U61" s="113"/>
      <c r="V61" s="113"/>
      <c r="W61" s="114"/>
      <c r="X61" s="112"/>
      <c r="Y61" s="112"/>
      <c r="Z61" s="112"/>
      <c r="AA61" s="27"/>
      <c r="AB61" s="27"/>
    </row>
    <row r="62" customFormat="false" ht="13.2" hidden="false" customHeight="false" outlineLevel="0" collapsed="false">
      <c r="F62" s="23"/>
      <c r="O62" s="118"/>
      <c r="P62" s="23"/>
      <c r="Q62" s="111"/>
      <c r="R62" s="112"/>
      <c r="S62" s="27"/>
      <c r="T62" s="111"/>
      <c r="U62" s="113"/>
      <c r="V62" s="113"/>
      <c r="W62" s="114"/>
      <c r="X62" s="112"/>
      <c r="Y62" s="112"/>
      <c r="Z62" s="112"/>
      <c r="AA62" s="27"/>
      <c r="AB62" s="27"/>
    </row>
    <row r="63" customFormat="false" ht="13.2" hidden="false" customHeight="false" outlineLevel="0" collapsed="false">
      <c r="F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customFormat="false" ht="13.2" hidden="false" customHeight="false" outlineLevel="0" collapsed="false">
      <c r="A64" s="35"/>
      <c r="B64" s="35"/>
      <c r="C64" s="36"/>
      <c r="E64" s="18"/>
      <c r="F64" s="70"/>
      <c r="G64" s="38"/>
      <c r="H64" s="58"/>
      <c r="O64" s="23"/>
      <c r="P64" s="23"/>
      <c r="Q64" s="24"/>
      <c r="R64" s="27"/>
      <c r="S64" s="27"/>
      <c r="T64" s="24"/>
      <c r="U64" s="116"/>
      <c r="V64" s="116"/>
      <c r="W64" s="26"/>
      <c r="X64" s="27"/>
      <c r="Y64" s="27"/>
      <c r="Z64" s="27"/>
      <c r="AA64" s="27"/>
      <c r="AB64" s="27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O65" s="23"/>
      <c r="P65" s="121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customFormat="false" ht="13.2" hidden="false" customHeight="false" outlineLevel="0" collapsed="false">
      <c r="A66" s="1"/>
      <c r="B66" s="35"/>
      <c r="C66" s="35"/>
      <c r="D66" s="36"/>
      <c r="E66" s="36"/>
      <c r="F66" s="40"/>
      <c r="G66" s="36"/>
      <c r="H66" s="43"/>
      <c r="O66" s="23"/>
      <c r="P66" s="121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customFormat="false" ht="13.2" hidden="false" customHeight="false" outlineLevel="0" collapsed="false">
      <c r="A67" s="1"/>
      <c r="B67" s="35"/>
      <c r="C67" s="35"/>
      <c r="D67" s="35"/>
      <c r="E67" s="35"/>
      <c r="F67" s="35"/>
      <c r="G67" s="35"/>
      <c r="H67" s="4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82</v>
      </c>
    </row>
    <row r="2" customFormat="false" ht="13.2" hidden="false" customHeight="false" outlineLevel="0" collapsed="false">
      <c r="A2" s="5" t="s">
        <v>583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O4" s="14"/>
      <c r="P4" s="14"/>
      <c r="Q4" s="14"/>
      <c r="R4" s="14"/>
      <c r="S4" s="14"/>
      <c r="T4" s="14"/>
      <c r="U4" s="14"/>
      <c r="V4" s="14"/>
      <c r="AC4" s="7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6*G4)</f>
        <v>12.1152322064234</v>
      </c>
      <c r="H5" s="5" t="s">
        <v>115</v>
      </c>
      <c r="I5" s="5" t="s">
        <v>173</v>
      </c>
      <c r="O5" s="14"/>
      <c r="P5" s="14"/>
      <c r="Q5" s="14"/>
      <c r="R5" s="14"/>
      <c r="S5" s="14"/>
      <c r="T5" s="14"/>
      <c r="U5" s="14"/>
      <c r="V5" s="14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</row>
    <row r="6" customFormat="false" ht="13.2" hidden="false" customHeight="false" outlineLevel="0" collapsed="false">
      <c r="A6" s="5" t="s">
        <v>177</v>
      </c>
      <c r="F6" s="5" t="s">
        <v>178</v>
      </c>
      <c r="G6" s="27" t="n">
        <f aca="false">Dados!G9</f>
        <v>10</v>
      </c>
      <c r="H6" s="23"/>
      <c r="O6" s="14"/>
      <c r="P6" s="14"/>
      <c r="Q6" s="14"/>
      <c r="R6" s="14"/>
      <c r="S6" s="14"/>
      <c r="T6" s="14"/>
      <c r="U6" s="14"/>
      <c r="V6" s="14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15.6" hidden="false" customHeight="false" outlineLevel="0" collapsed="false">
      <c r="A7" s="5" t="s">
        <v>180</v>
      </c>
      <c r="F7" s="53" t="s">
        <v>179</v>
      </c>
      <c r="G7" s="27" t="n">
        <f aca="false">Dados!G11</f>
        <v>0</v>
      </c>
      <c r="H7" s="5" t="s">
        <v>181</v>
      </c>
      <c r="J7" s="23"/>
      <c r="O7" s="35"/>
      <c r="P7" s="45"/>
      <c r="Q7" s="122"/>
      <c r="R7" s="122"/>
      <c r="S7" s="45"/>
      <c r="T7" s="122"/>
      <c r="U7" s="45"/>
      <c r="V7" s="45"/>
      <c r="X7" s="9"/>
      <c r="AD7" s="31"/>
      <c r="AE7" s="108"/>
      <c r="AF7" s="108"/>
      <c r="AG7" s="31"/>
      <c r="AH7" s="108"/>
      <c r="AI7" s="31"/>
      <c r="AJ7" s="108"/>
      <c r="AK7" s="108"/>
      <c r="AL7" s="31"/>
      <c r="AM7" s="31"/>
      <c r="AN7" s="31"/>
      <c r="AO7" s="23"/>
      <c r="AP7" s="23"/>
    </row>
    <row r="8" customFormat="false" ht="15.6" hidden="false" customHeight="false" outlineLevel="0" collapsed="false">
      <c r="A8" s="5" t="s">
        <v>584</v>
      </c>
      <c r="F8" s="36" t="s">
        <v>585</v>
      </c>
      <c r="G8" s="52" t="n">
        <v>1.6</v>
      </c>
      <c r="J8" s="23"/>
      <c r="O8" s="14"/>
      <c r="P8" s="14"/>
      <c r="Q8" s="45"/>
      <c r="R8" s="45"/>
      <c r="S8" s="45"/>
      <c r="T8" s="45"/>
      <c r="U8" s="45"/>
      <c r="V8" s="45"/>
      <c r="W8" s="9"/>
      <c r="X8" s="9"/>
      <c r="Y8" s="9"/>
      <c r="AD8" s="23"/>
      <c r="AE8" s="31"/>
      <c r="AF8" s="31"/>
      <c r="AG8" s="31"/>
      <c r="AH8" s="31"/>
      <c r="AI8" s="46"/>
      <c r="AJ8" s="31"/>
      <c r="AK8" s="31"/>
      <c r="AL8" s="46"/>
      <c r="AM8" s="31"/>
      <c r="AN8" s="31"/>
      <c r="AO8" s="31"/>
      <c r="AP8" s="31"/>
    </row>
    <row r="9" customFormat="false" ht="15.6" hidden="false" customHeight="false" outlineLevel="0" collapsed="false">
      <c r="A9" s="5" t="s">
        <v>586</v>
      </c>
      <c r="F9" s="36" t="s">
        <v>587</v>
      </c>
      <c r="G9" s="52" t="n">
        <v>1.5</v>
      </c>
      <c r="J9" s="23"/>
      <c r="O9" s="14"/>
      <c r="P9" s="86"/>
      <c r="Q9" s="123"/>
      <c r="R9" s="122"/>
      <c r="S9" s="45"/>
      <c r="T9" s="103"/>
      <c r="U9" s="45"/>
      <c r="V9" s="123"/>
      <c r="X9" s="75"/>
      <c r="AD9" s="27"/>
      <c r="AE9" s="109"/>
      <c r="AF9" s="108"/>
      <c r="AG9" s="23"/>
      <c r="AH9" s="110"/>
      <c r="AI9" s="108"/>
      <c r="AJ9" s="110"/>
      <c r="AK9" s="109"/>
      <c r="AL9" s="31"/>
      <c r="AM9" s="109"/>
      <c r="AN9" s="109"/>
      <c r="AO9" s="23"/>
      <c r="AP9" s="23"/>
    </row>
    <row r="10" customFormat="false" ht="15.6" hidden="false" customHeight="false" outlineLevel="0" collapsed="false">
      <c r="A10" s="5" t="s">
        <v>588</v>
      </c>
      <c r="F10" s="36" t="s">
        <v>589</v>
      </c>
      <c r="G10" s="30" t="n">
        <f aca="false">AVERAGE(G8:G9)</f>
        <v>1.55</v>
      </c>
      <c r="I10" s="5" t="s">
        <v>590</v>
      </c>
      <c r="J10" s="23"/>
      <c r="O10" s="14"/>
      <c r="P10" s="86"/>
      <c r="Q10" s="86"/>
      <c r="R10" s="16"/>
      <c r="S10" s="14"/>
      <c r="T10" s="103"/>
      <c r="U10" s="16"/>
      <c r="V10" s="86"/>
      <c r="X10" s="30"/>
      <c r="AD10" s="27"/>
      <c r="AE10" s="27"/>
      <c r="AF10" s="24"/>
      <c r="AG10" s="23"/>
      <c r="AH10" s="110"/>
      <c r="AI10" s="24"/>
      <c r="AJ10" s="110"/>
      <c r="AK10" s="27"/>
      <c r="AL10" s="23"/>
      <c r="AM10" s="27"/>
      <c r="AN10" s="27"/>
      <c r="AO10" s="23"/>
      <c r="AP10" s="23"/>
    </row>
    <row r="11" customFormat="false" ht="15.6" hidden="false" customHeight="false" outlineLevel="0" collapsed="false">
      <c r="A11" s="23" t="s">
        <v>562</v>
      </c>
      <c r="B11" s="23"/>
      <c r="C11" s="23"/>
      <c r="D11" s="23"/>
      <c r="E11" s="23"/>
      <c r="F11" s="36" t="s">
        <v>563</v>
      </c>
      <c r="G11" s="27" t="n">
        <f aca="false">0.9*G10*COS(RADIANS(G7))</f>
        <v>1.395</v>
      </c>
      <c r="H11" s="23"/>
      <c r="I11" s="14" t="s">
        <v>591</v>
      </c>
      <c r="J11" s="23"/>
      <c r="O11" s="124"/>
      <c r="P11" s="86"/>
      <c r="Q11" s="40"/>
      <c r="R11" s="41"/>
      <c r="S11" s="17"/>
      <c r="T11" s="41"/>
      <c r="U11" s="34"/>
      <c r="V11" s="41"/>
      <c r="W11" s="30"/>
      <c r="X11" s="77"/>
      <c r="Y11" s="30"/>
      <c r="AD11" s="27"/>
      <c r="AE11" s="111"/>
      <c r="AF11" s="112"/>
      <c r="AG11" s="27"/>
      <c r="AH11" s="111"/>
      <c r="AI11" s="113"/>
      <c r="AJ11" s="113"/>
      <c r="AK11" s="114"/>
      <c r="AL11" s="112"/>
      <c r="AM11" s="112"/>
      <c r="AN11" s="112"/>
      <c r="AO11" s="27"/>
      <c r="AP11" s="27"/>
    </row>
    <row r="12" customFormat="false" ht="13.2" hidden="false" customHeight="false" outlineLevel="0" collapsed="false">
      <c r="A12" s="5" t="s">
        <v>592</v>
      </c>
      <c r="F12" s="5" t="s">
        <v>593</v>
      </c>
      <c r="G12" s="52" t="n">
        <v>1</v>
      </c>
      <c r="J12" s="23"/>
      <c r="O12" s="124"/>
      <c r="P12" s="86"/>
      <c r="Q12" s="40"/>
      <c r="R12" s="41"/>
      <c r="S12" s="17"/>
      <c r="T12" s="41"/>
      <c r="U12" s="34"/>
      <c r="V12" s="41"/>
      <c r="W12" s="30"/>
      <c r="X12" s="77"/>
      <c r="Y12" s="30"/>
      <c r="AD12" s="27"/>
      <c r="AE12" s="111"/>
      <c r="AF12" s="112"/>
      <c r="AG12" s="27"/>
      <c r="AH12" s="111"/>
      <c r="AI12" s="113"/>
      <c r="AJ12" s="113"/>
      <c r="AK12" s="114"/>
      <c r="AL12" s="112"/>
      <c r="AM12" s="112"/>
      <c r="AN12" s="112"/>
      <c r="AO12" s="27"/>
      <c r="AP12" s="27"/>
    </row>
    <row r="13" customFormat="false" ht="15.6" hidden="false" customHeight="false" outlineLevel="0" collapsed="false">
      <c r="A13" s="35" t="s">
        <v>594</v>
      </c>
      <c r="B13" s="23"/>
      <c r="C13" s="23"/>
      <c r="D13" s="23"/>
      <c r="E13" s="23"/>
      <c r="F13" s="125" t="s">
        <v>595</v>
      </c>
      <c r="G13" s="27" t="n">
        <f aca="false">H42</f>
        <v>1.3</v>
      </c>
      <c r="I13" s="73" t="s">
        <v>137</v>
      </c>
      <c r="J13" s="23"/>
      <c r="O13" s="124"/>
      <c r="P13" s="86"/>
      <c r="Q13" s="40"/>
      <c r="R13" s="41"/>
      <c r="S13" s="17"/>
      <c r="T13" s="41"/>
      <c r="U13" s="34"/>
      <c r="V13" s="41"/>
      <c r="W13" s="30"/>
      <c r="X13" s="77"/>
      <c r="Y13" s="30"/>
      <c r="AD13" s="27"/>
      <c r="AE13" s="111"/>
      <c r="AF13" s="112"/>
      <c r="AG13" s="27"/>
      <c r="AH13" s="111"/>
      <c r="AI13" s="113"/>
      <c r="AJ13" s="113"/>
      <c r="AK13" s="114"/>
      <c r="AL13" s="112"/>
      <c r="AM13" s="112"/>
      <c r="AN13" s="112"/>
      <c r="AO13" s="27"/>
      <c r="AP13" s="27"/>
    </row>
    <row r="14" customFormat="false" ht="15.6" hidden="false" customHeight="false" outlineLevel="0" collapsed="false">
      <c r="A14" s="23" t="s">
        <v>596</v>
      </c>
      <c r="B14" s="23"/>
      <c r="C14" s="23"/>
      <c r="D14" s="23"/>
      <c r="E14" s="23"/>
      <c r="F14" s="35" t="s">
        <v>597</v>
      </c>
      <c r="G14" s="52" t="n">
        <v>0.4</v>
      </c>
      <c r="J14" s="23"/>
      <c r="O14" s="124"/>
      <c r="P14" s="86"/>
      <c r="Q14" s="40"/>
      <c r="R14" s="41"/>
      <c r="S14" s="17"/>
      <c r="T14" s="41"/>
      <c r="U14" s="34"/>
      <c r="V14" s="41"/>
      <c r="W14" s="30"/>
      <c r="X14" s="77"/>
      <c r="Y14" s="30"/>
      <c r="AD14" s="27"/>
      <c r="AE14" s="111"/>
      <c r="AF14" s="112"/>
      <c r="AG14" s="27"/>
      <c r="AH14" s="111"/>
      <c r="AI14" s="113"/>
      <c r="AJ14" s="113"/>
      <c r="AK14" s="114"/>
      <c r="AL14" s="112"/>
      <c r="AM14" s="112"/>
      <c r="AN14" s="112"/>
      <c r="AO14" s="27"/>
      <c r="AP14" s="27"/>
    </row>
    <row r="15" customFormat="false" ht="15.6" hidden="false" customHeight="false" outlineLevel="0" collapsed="false">
      <c r="A15" s="35" t="s">
        <v>598</v>
      </c>
      <c r="B15" s="23"/>
      <c r="C15" s="23"/>
      <c r="D15" s="23"/>
      <c r="E15" s="23"/>
      <c r="F15" s="125" t="s">
        <v>599</v>
      </c>
      <c r="G15" s="27" t="n">
        <f aca="false">H53</f>
        <v>0</v>
      </c>
      <c r="H15" s="23"/>
      <c r="I15" s="73" t="s">
        <v>137</v>
      </c>
      <c r="J15" s="23"/>
      <c r="O15" s="124"/>
      <c r="P15" s="45"/>
      <c r="Q15" s="40"/>
      <c r="R15" s="41"/>
      <c r="S15" s="17"/>
      <c r="T15" s="41"/>
      <c r="U15" s="34"/>
      <c r="V15" s="41"/>
      <c r="W15" s="30"/>
      <c r="X15" s="77"/>
      <c r="Y15" s="30"/>
      <c r="AD15" s="31"/>
      <c r="AE15" s="111"/>
      <c r="AF15" s="112"/>
      <c r="AG15" s="27"/>
      <c r="AH15" s="111"/>
      <c r="AI15" s="113"/>
      <c r="AJ15" s="113"/>
      <c r="AK15" s="114"/>
      <c r="AL15" s="112"/>
      <c r="AM15" s="112"/>
      <c r="AN15" s="112"/>
      <c r="AO15" s="27"/>
      <c r="AP15" s="27"/>
    </row>
    <row r="16" customFormat="false" ht="15.6" hidden="false" customHeight="false" outlineLevel="0" collapsed="false">
      <c r="A16" s="23" t="s">
        <v>600</v>
      </c>
      <c r="B16" s="23"/>
      <c r="C16" s="23"/>
      <c r="D16" s="23"/>
      <c r="E16" s="23"/>
      <c r="F16" s="35" t="s">
        <v>601</v>
      </c>
      <c r="G16" s="52" t="n">
        <v>0.6</v>
      </c>
      <c r="J16" s="23"/>
      <c r="O16" s="124"/>
      <c r="P16" s="14"/>
      <c r="Q16" s="40"/>
      <c r="R16" s="41"/>
      <c r="S16" s="17"/>
      <c r="T16" s="41"/>
      <c r="U16" s="34"/>
      <c r="V16" s="41"/>
      <c r="W16" s="30"/>
      <c r="X16" s="77"/>
      <c r="Y16" s="30"/>
      <c r="AD16" s="23"/>
      <c r="AE16" s="111"/>
      <c r="AF16" s="112"/>
      <c r="AG16" s="27"/>
      <c r="AH16" s="111"/>
      <c r="AI16" s="113"/>
      <c r="AJ16" s="113"/>
      <c r="AK16" s="114"/>
      <c r="AL16" s="112"/>
      <c r="AM16" s="112"/>
      <c r="AN16" s="112"/>
      <c r="AO16" s="27"/>
      <c r="AP16" s="27"/>
    </row>
    <row r="17" customFormat="false" ht="15.6" hidden="false" customHeight="false" outlineLevel="0" collapsed="false">
      <c r="A17" s="35" t="s">
        <v>602</v>
      </c>
      <c r="B17" s="23"/>
      <c r="C17" s="23"/>
      <c r="D17" s="23"/>
      <c r="E17" s="23"/>
      <c r="F17" s="125" t="s">
        <v>603</v>
      </c>
      <c r="G17" s="27" t="n">
        <f aca="false">0.9*(G13*G14+G15*G16)*COS(RADIANS(G7))</f>
        <v>0.468</v>
      </c>
      <c r="H17" s="23"/>
      <c r="I17" s="5" t="s">
        <v>604</v>
      </c>
      <c r="J17" s="23"/>
      <c r="O17" s="124"/>
      <c r="P17" s="86"/>
      <c r="Q17" s="40"/>
      <c r="R17" s="41"/>
      <c r="S17" s="17"/>
      <c r="T17" s="41"/>
      <c r="U17" s="34"/>
      <c r="V17" s="41"/>
      <c r="W17" s="30"/>
      <c r="X17" s="77"/>
      <c r="Y17" s="30"/>
      <c r="AD17" s="27"/>
      <c r="AE17" s="111"/>
      <c r="AF17" s="112"/>
      <c r="AG17" s="27"/>
      <c r="AH17" s="111"/>
      <c r="AI17" s="113"/>
      <c r="AJ17" s="113"/>
      <c r="AK17" s="114"/>
      <c r="AL17" s="112"/>
      <c r="AM17" s="112"/>
      <c r="AN17" s="112"/>
      <c r="AO17" s="27"/>
      <c r="AP17" s="27"/>
    </row>
    <row r="18" customFormat="false" ht="15.6" hidden="false" customHeight="false" outlineLevel="0" collapsed="false">
      <c r="A18" s="23" t="s">
        <v>500</v>
      </c>
      <c r="B18" s="23"/>
      <c r="C18" s="23"/>
      <c r="D18" s="23"/>
      <c r="E18" s="23"/>
      <c r="F18" s="36" t="s">
        <v>566</v>
      </c>
      <c r="G18" s="27" t="n">
        <f aca="false">G11+G17</f>
        <v>1.863</v>
      </c>
      <c r="H18" s="23"/>
      <c r="I18" s="14" t="s">
        <v>605</v>
      </c>
      <c r="J18" s="23"/>
      <c r="O18" s="124"/>
      <c r="P18" s="86"/>
      <c r="Q18" s="40"/>
      <c r="R18" s="41"/>
      <c r="S18" s="17"/>
      <c r="T18" s="41"/>
      <c r="U18" s="34"/>
      <c r="V18" s="41"/>
      <c r="W18" s="30"/>
      <c r="X18" s="77"/>
      <c r="Y18" s="30"/>
      <c r="AD18" s="27"/>
      <c r="AE18" s="111"/>
      <c r="AF18" s="112"/>
      <c r="AG18" s="27"/>
      <c r="AH18" s="111"/>
      <c r="AI18" s="113"/>
      <c r="AJ18" s="113"/>
      <c r="AK18" s="114"/>
      <c r="AL18" s="112"/>
      <c r="AM18" s="112"/>
      <c r="AN18" s="112"/>
      <c r="AO18" s="27"/>
      <c r="AP18" s="27"/>
    </row>
    <row r="19" customFormat="false" ht="13.2" hidden="false" customHeight="false" outlineLevel="0" collapsed="false">
      <c r="A19" s="23"/>
      <c r="B19" s="23"/>
      <c r="C19" s="23"/>
      <c r="D19" s="23"/>
      <c r="E19" s="23"/>
      <c r="F19" s="115"/>
      <c r="G19" s="24"/>
      <c r="H19" s="23"/>
      <c r="I19" s="23"/>
      <c r="J19" s="23"/>
      <c r="O19" s="124"/>
      <c r="P19" s="86"/>
      <c r="Q19" s="40"/>
      <c r="R19" s="41"/>
      <c r="S19" s="17"/>
      <c r="T19" s="41"/>
      <c r="U19" s="34"/>
      <c r="V19" s="41"/>
      <c r="W19" s="30"/>
      <c r="X19" s="77"/>
      <c r="Y19" s="30"/>
      <c r="AD19" s="27"/>
      <c r="AE19" s="111"/>
      <c r="AF19" s="112"/>
      <c r="AG19" s="27"/>
      <c r="AH19" s="111"/>
      <c r="AI19" s="113"/>
      <c r="AJ19" s="113"/>
      <c r="AK19" s="114"/>
      <c r="AL19" s="112"/>
      <c r="AM19" s="112"/>
      <c r="AN19" s="112"/>
      <c r="AO19" s="27"/>
      <c r="AP19" s="27"/>
    </row>
    <row r="20" customFormat="false" ht="13.2" hidden="false" customHeight="false" outlineLevel="0" collapsed="false">
      <c r="A20" s="23"/>
      <c r="B20" s="23"/>
      <c r="C20" s="23"/>
      <c r="D20" s="23"/>
      <c r="E20" s="23"/>
      <c r="F20" s="23"/>
      <c r="G20" s="27"/>
      <c r="H20" s="23"/>
      <c r="I20" s="73"/>
      <c r="J20" s="23"/>
      <c r="O20" s="124"/>
      <c r="P20" s="86"/>
      <c r="Q20" s="40"/>
      <c r="R20" s="41"/>
      <c r="S20" s="17"/>
      <c r="T20" s="41"/>
      <c r="U20" s="34"/>
      <c r="V20" s="41"/>
      <c r="W20" s="30"/>
      <c r="X20" s="77"/>
      <c r="Y20" s="30"/>
      <c r="AD20" s="27"/>
      <c r="AE20" s="111"/>
      <c r="AF20" s="112"/>
      <c r="AG20" s="27"/>
      <c r="AH20" s="111"/>
      <c r="AI20" s="113"/>
      <c r="AJ20" s="113"/>
      <c r="AK20" s="114"/>
      <c r="AL20" s="112"/>
      <c r="AM20" s="112"/>
      <c r="AN20" s="112"/>
      <c r="AO20" s="27"/>
      <c r="AP20" s="27"/>
    </row>
    <row r="21" customFormat="false" ht="15.6" hidden="false" customHeight="false" outlineLevel="0" collapsed="false">
      <c r="A21" s="23" t="s">
        <v>570</v>
      </c>
      <c r="B21" s="23"/>
      <c r="C21" s="23"/>
      <c r="D21" s="23"/>
      <c r="E21" s="23"/>
      <c r="F21" s="36" t="s">
        <v>563</v>
      </c>
      <c r="G21" s="27" t="n">
        <f aca="false">G11</f>
        <v>1.395</v>
      </c>
      <c r="H21" s="23"/>
      <c r="I21" s="73"/>
      <c r="J21" s="23"/>
      <c r="O21" s="124"/>
      <c r="P21" s="86"/>
      <c r="Q21" s="40"/>
      <c r="R21" s="41"/>
      <c r="S21" s="17"/>
      <c r="T21" s="41"/>
      <c r="U21" s="34"/>
      <c r="V21" s="41"/>
      <c r="W21" s="30"/>
      <c r="X21" s="77"/>
      <c r="Y21" s="30"/>
      <c r="AD21" s="27"/>
      <c r="AE21" s="111"/>
      <c r="AF21" s="112"/>
      <c r="AG21" s="27"/>
      <c r="AH21" s="111"/>
      <c r="AI21" s="113"/>
      <c r="AJ21" s="113"/>
      <c r="AK21" s="114"/>
      <c r="AL21" s="112"/>
      <c r="AM21" s="112"/>
      <c r="AN21" s="112"/>
      <c r="AO21" s="27"/>
      <c r="AP21" s="27"/>
    </row>
    <row r="22" customFormat="false" ht="15.6" hidden="false" customHeight="false" outlineLevel="0" collapsed="false">
      <c r="A22" s="23" t="s">
        <v>571</v>
      </c>
      <c r="B22" s="23"/>
      <c r="C22" s="23"/>
      <c r="D22" s="23"/>
      <c r="E22" s="23"/>
      <c r="F22" s="36" t="s">
        <v>572</v>
      </c>
      <c r="G22" s="27" t="n">
        <f aca="false">G21+1/3*0.9*G13*G14*COS(RADIANS(G7))</f>
        <v>1.551</v>
      </c>
      <c r="H22" s="23"/>
      <c r="I22" s="81"/>
      <c r="J22" s="23"/>
      <c r="O22" s="124"/>
      <c r="P22" s="14"/>
      <c r="Q22" s="40"/>
      <c r="R22" s="41"/>
      <c r="S22" s="17"/>
      <c r="T22" s="41"/>
      <c r="U22" s="34"/>
      <c r="V22" s="41"/>
      <c r="W22" s="30"/>
      <c r="X22" s="77"/>
      <c r="Y22" s="30"/>
      <c r="AD22" s="23"/>
      <c r="AE22" s="111"/>
      <c r="AF22" s="112"/>
      <c r="AG22" s="27"/>
      <c r="AH22" s="111"/>
      <c r="AI22" s="113"/>
      <c r="AJ22" s="113"/>
      <c r="AK22" s="114"/>
      <c r="AL22" s="112"/>
      <c r="AM22" s="112"/>
      <c r="AN22" s="112"/>
      <c r="AO22" s="27"/>
      <c r="AP22" s="27"/>
    </row>
    <row r="23" customFormat="false" ht="15.6" hidden="false" customHeight="false" outlineLevel="0" collapsed="false">
      <c r="A23" s="23" t="s">
        <v>573</v>
      </c>
      <c r="B23" s="23"/>
      <c r="C23" s="23"/>
      <c r="D23" s="23"/>
      <c r="E23" s="23"/>
      <c r="F23" s="36" t="s">
        <v>574</v>
      </c>
      <c r="G23" s="27" t="n">
        <f aca="false">G18</f>
        <v>1.863</v>
      </c>
      <c r="H23" s="23"/>
      <c r="I23" s="23"/>
      <c r="J23" s="23"/>
      <c r="O23" s="124"/>
      <c r="P23" s="14"/>
      <c r="Q23" s="40"/>
      <c r="R23" s="41"/>
      <c r="S23" s="17"/>
      <c r="T23" s="41"/>
      <c r="U23" s="34"/>
      <c r="V23" s="41"/>
      <c r="W23" s="30"/>
      <c r="X23" s="77"/>
      <c r="Y23" s="30"/>
      <c r="AD23" s="23"/>
      <c r="AE23" s="111"/>
      <c r="AF23" s="112"/>
      <c r="AG23" s="27"/>
      <c r="AH23" s="111"/>
      <c r="AI23" s="113"/>
      <c r="AJ23" s="113"/>
      <c r="AK23" s="114"/>
      <c r="AL23" s="112"/>
      <c r="AM23" s="112"/>
      <c r="AN23" s="112"/>
      <c r="AO23" s="27"/>
      <c r="AP23" s="27"/>
    </row>
    <row r="24" customFormat="false" ht="13.2" hidden="false" customHeight="false" outlineLevel="0" collapsed="false">
      <c r="J24" s="23"/>
      <c r="O24" s="124"/>
      <c r="P24" s="14"/>
      <c r="Q24" s="40"/>
      <c r="R24" s="41"/>
      <c r="S24" s="17"/>
      <c r="T24" s="41"/>
      <c r="U24" s="34"/>
      <c r="V24" s="41"/>
      <c r="W24" s="30"/>
      <c r="X24" s="77"/>
      <c r="Y24" s="30"/>
      <c r="AD24" s="23"/>
      <c r="AE24" s="111"/>
      <c r="AF24" s="112"/>
      <c r="AG24" s="27"/>
      <c r="AH24" s="111"/>
      <c r="AI24" s="113"/>
      <c r="AJ24" s="113"/>
      <c r="AK24" s="114"/>
      <c r="AL24" s="112"/>
      <c r="AM24" s="112"/>
      <c r="AN24" s="112"/>
      <c r="AO24" s="27"/>
      <c r="AP24" s="27"/>
    </row>
    <row r="25" customFormat="false" ht="13.2" hidden="false" customHeight="false" outlineLevel="0" collapsed="false">
      <c r="J25" s="23"/>
      <c r="O25" s="124"/>
      <c r="P25" s="14"/>
      <c r="Q25" s="40"/>
      <c r="R25" s="41"/>
      <c r="S25" s="17"/>
      <c r="T25" s="41"/>
      <c r="U25" s="34"/>
      <c r="V25" s="41"/>
      <c r="W25" s="30"/>
      <c r="X25" s="77"/>
      <c r="Y25" s="30"/>
      <c r="AD25" s="23"/>
      <c r="AE25" s="111"/>
      <c r="AF25" s="112"/>
      <c r="AG25" s="27"/>
      <c r="AH25" s="111"/>
      <c r="AI25" s="113"/>
      <c r="AJ25" s="113"/>
      <c r="AK25" s="114"/>
      <c r="AL25" s="112"/>
      <c r="AM25" s="112"/>
      <c r="AN25" s="112"/>
      <c r="AO25" s="27"/>
      <c r="AP25" s="27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7"/>
      <c r="H26" s="23"/>
      <c r="I26" s="40"/>
      <c r="J26" s="40"/>
      <c r="K26" s="41"/>
      <c r="O26" s="124"/>
      <c r="P26" s="14"/>
      <c r="Q26" s="40"/>
      <c r="R26" s="41"/>
      <c r="S26" s="17"/>
      <c r="T26" s="41"/>
      <c r="U26" s="34"/>
      <c r="V26" s="41"/>
      <c r="W26" s="30"/>
      <c r="X26" s="77"/>
      <c r="Y26" s="30"/>
      <c r="AD26" s="23"/>
      <c r="AE26" s="111"/>
      <c r="AF26" s="112"/>
      <c r="AG26" s="27"/>
      <c r="AH26" s="111"/>
      <c r="AI26" s="113"/>
      <c r="AJ26" s="113"/>
      <c r="AK26" s="114"/>
      <c r="AL26" s="112"/>
      <c r="AM26" s="112"/>
      <c r="AN26" s="112"/>
      <c r="AO26" s="27"/>
      <c r="AP26" s="27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74"/>
      <c r="G27" s="27"/>
      <c r="H27" s="23"/>
      <c r="I27" s="40"/>
      <c r="J27" s="40"/>
      <c r="K27" s="41"/>
      <c r="O27" s="124"/>
      <c r="P27" s="14"/>
      <c r="Q27" s="40"/>
      <c r="R27" s="41"/>
      <c r="S27" s="17"/>
      <c r="T27" s="41"/>
      <c r="U27" s="34"/>
      <c r="V27" s="41"/>
      <c r="W27" s="30"/>
      <c r="X27" s="77"/>
      <c r="Y27" s="30"/>
      <c r="AD27" s="23"/>
      <c r="AE27" s="111"/>
      <c r="AF27" s="112"/>
      <c r="AG27" s="27"/>
      <c r="AH27" s="111"/>
      <c r="AI27" s="113"/>
      <c r="AJ27" s="113"/>
      <c r="AK27" s="114"/>
      <c r="AL27" s="112"/>
      <c r="AM27" s="112"/>
      <c r="AN27" s="112"/>
      <c r="AO27" s="27"/>
      <c r="AP27" s="27"/>
    </row>
    <row r="28" customFormat="false" ht="13.2" hidden="false" customHeight="false" outlineLevel="0" collapsed="false">
      <c r="I28" s="40"/>
      <c r="J28" s="40"/>
      <c r="K28" s="41"/>
      <c r="O28" s="124"/>
      <c r="P28" s="14"/>
      <c r="Q28" s="40"/>
      <c r="R28" s="41"/>
      <c r="S28" s="17"/>
      <c r="T28" s="41"/>
      <c r="U28" s="34"/>
      <c r="V28" s="41"/>
      <c r="W28" s="30"/>
      <c r="X28" s="77"/>
      <c r="Y28" s="30"/>
      <c r="AD28" s="23"/>
      <c r="AE28" s="111"/>
      <c r="AF28" s="112"/>
      <c r="AG28" s="27"/>
      <c r="AH28" s="111"/>
      <c r="AI28" s="113"/>
      <c r="AJ28" s="113"/>
      <c r="AK28" s="114"/>
      <c r="AL28" s="112"/>
      <c r="AM28" s="112"/>
      <c r="AN28" s="112"/>
      <c r="AO28" s="27"/>
      <c r="AP28" s="27"/>
    </row>
    <row r="29" customFormat="false" ht="13.2" hidden="false" customHeight="false" outlineLevel="0" collapsed="false">
      <c r="I29" s="40"/>
      <c r="J29" s="40"/>
      <c r="K29" s="41"/>
      <c r="O29" s="124"/>
      <c r="P29" s="14"/>
      <c r="Q29" s="40"/>
      <c r="R29" s="41"/>
      <c r="S29" s="17"/>
      <c r="T29" s="41"/>
      <c r="U29" s="34"/>
      <c r="V29" s="41"/>
      <c r="W29" s="30"/>
      <c r="X29" s="77"/>
      <c r="Y29" s="30"/>
      <c r="AD29" s="23"/>
      <c r="AE29" s="111"/>
      <c r="AF29" s="112"/>
      <c r="AG29" s="27"/>
      <c r="AH29" s="111"/>
      <c r="AI29" s="113"/>
      <c r="AJ29" s="113"/>
      <c r="AK29" s="114"/>
      <c r="AL29" s="112"/>
      <c r="AM29" s="112"/>
      <c r="AN29" s="112"/>
      <c r="AO29" s="27"/>
      <c r="AP29" s="27"/>
    </row>
    <row r="30" customFormat="false" ht="13.2" hidden="false" customHeight="false" outlineLevel="0" collapsed="false">
      <c r="F30" s="56"/>
      <c r="G30" s="57"/>
      <c r="H30" s="56"/>
      <c r="I30" s="40"/>
      <c r="J30" s="40"/>
      <c r="K30" s="41"/>
      <c r="O30" s="14"/>
      <c r="P30" s="14"/>
      <c r="Q30" s="14"/>
      <c r="R30" s="14"/>
      <c r="S30" s="14"/>
      <c r="T30" s="14"/>
      <c r="U30" s="14"/>
      <c r="V30" s="14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</row>
    <row r="31" customFormat="false" ht="13.2" hidden="false" customHeight="false" outlineLevel="0" collapsed="false">
      <c r="I31" s="40"/>
      <c r="J31" s="40"/>
      <c r="K31" s="41"/>
      <c r="O31" s="14"/>
      <c r="P31" s="14"/>
      <c r="Q31" s="16"/>
      <c r="R31" s="86"/>
      <c r="S31" s="16"/>
      <c r="T31" s="86"/>
      <c r="U31" s="17"/>
      <c r="V31" s="86"/>
      <c r="W31" s="30"/>
      <c r="X31" s="30"/>
      <c r="Y31" s="30"/>
      <c r="AD31" s="23"/>
      <c r="AE31" s="24"/>
      <c r="AF31" s="27"/>
      <c r="AG31" s="27"/>
      <c r="AH31" s="24"/>
      <c r="AI31" s="116"/>
      <c r="AJ31" s="116"/>
      <c r="AK31" s="26"/>
      <c r="AL31" s="27"/>
      <c r="AM31" s="27"/>
      <c r="AN31" s="27"/>
      <c r="AO31" s="27"/>
      <c r="AP31" s="27"/>
    </row>
    <row r="32" customFormat="false" ht="13.2" hidden="false" customHeight="false" outlineLevel="0" collapsed="false">
      <c r="I32" s="40"/>
      <c r="J32" s="40"/>
      <c r="K32" s="41"/>
    </row>
    <row r="33" customFormat="false" ht="13.2" hidden="false" customHeight="false" outlineLevel="0" collapsed="false">
      <c r="G33" s="50"/>
      <c r="I33" s="40"/>
      <c r="J33" s="40"/>
      <c r="K33" s="41"/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G35" s="30"/>
    </row>
    <row r="36" customFormat="false" ht="13.2" hidden="false" customHeight="false" outlineLevel="0" collapsed="false">
      <c r="G36" s="10"/>
      <c r="I36" s="23"/>
    </row>
    <row r="37" customFormat="false" ht="13.2" hidden="false" customHeight="false" outlineLevel="0" collapsed="false">
      <c r="G37" s="10"/>
      <c r="I37" s="23"/>
      <c r="O37" s="7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9"/>
    </row>
    <row r="38" customFormat="false" ht="13.2" hidden="false" customHeight="false" outlineLevel="0" collapsed="false">
      <c r="A38" s="29" t="s">
        <v>149</v>
      </c>
      <c r="G38" s="26"/>
      <c r="I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3.2" hidden="false" customHeight="false" outlineLevel="0" collapsed="false">
      <c r="I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3.2" hidden="false" customHeight="false" outlineLevel="0" collapsed="false">
      <c r="I40" s="117"/>
      <c r="O40" s="115"/>
      <c r="P40" s="31"/>
      <c r="Q40" s="108"/>
      <c r="R40" s="108"/>
      <c r="S40" s="31"/>
      <c r="T40" s="108"/>
      <c r="U40" s="31"/>
      <c r="V40" s="108"/>
      <c r="W40" s="108"/>
      <c r="X40" s="31"/>
      <c r="Y40" s="31"/>
      <c r="Z40" s="31"/>
      <c r="AA40" s="23"/>
      <c r="AB40" s="23"/>
      <c r="AC40" s="9"/>
      <c r="AD40" s="9"/>
    </row>
    <row r="41" customFormat="false" ht="13.2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I41" s="117"/>
      <c r="O41" s="23"/>
      <c r="P41" s="23"/>
      <c r="Q41" s="31"/>
      <c r="R41" s="31"/>
      <c r="S41" s="31"/>
      <c r="T41" s="31"/>
      <c r="U41" s="46"/>
      <c r="V41" s="31"/>
      <c r="W41" s="31"/>
      <c r="X41" s="46"/>
      <c r="Y41" s="31"/>
      <c r="Z41" s="31"/>
      <c r="AA41" s="31"/>
      <c r="AB41" s="31"/>
    </row>
    <row r="42" customFormat="false" ht="15.6" hidden="false" customHeight="false" outlineLevel="0" collapsed="false">
      <c r="A42" s="35" t="s">
        <v>606</v>
      </c>
      <c r="B42" s="35"/>
      <c r="C42" s="36"/>
      <c r="E42" s="18" t="s">
        <v>151</v>
      </c>
      <c r="F42" s="37" t="n">
        <v>3</v>
      </c>
      <c r="G42" s="83" t="s">
        <v>607</v>
      </c>
      <c r="H42" s="58" t="n">
        <f aca="false">IF(OR(CLmax!H43=CLmax!H45,CLmax!H43=CLmax!H47),0,INDEX(H44:H50,MATCH(F42,A44:A50,0),,1))</f>
        <v>1.3</v>
      </c>
      <c r="I42" s="35"/>
      <c r="O42" s="23"/>
      <c r="P42" s="27"/>
      <c r="Q42" s="109"/>
      <c r="R42" s="108"/>
      <c r="S42" s="23"/>
      <c r="T42" s="110"/>
      <c r="U42" s="108"/>
      <c r="V42" s="110"/>
      <c r="W42" s="109"/>
      <c r="X42" s="31"/>
      <c r="Y42" s="109"/>
      <c r="Z42" s="109"/>
      <c r="AA42" s="23"/>
      <c r="AB42" s="23"/>
      <c r="AC42" s="30"/>
      <c r="AD42" s="30"/>
    </row>
    <row r="43" customFormat="false" ht="13.2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I43" s="23"/>
      <c r="O43" s="23"/>
      <c r="P43" s="27"/>
      <c r="Q43" s="27"/>
      <c r="R43" s="24"/>
      <c r="S43" s="23"/>
      <c r="T43" s="110"/>
      <c r="U43" s="24"/>
      <c r="V43" s="110"/>
      <c r="W43" s="27"/>
      <c r="X43" s="23"/>
      <c r="Y43" s="27"/>
      <c r="Z43" s="27"/>
      <c r="AA43" s="23"/>
      <c r="AB43" s="23"/>
      <c r="AC43" s="30"/>
      <c r="AD43" s="30"/>
    </row>
    <row r="44" customFormat="false" ht="13.2" hidden="false" customHeight="false" outlineLevel="0" collapsed="false">
      <c r="A44" s="1" t="n">
        <v>1</v>
      </c>
      <c r="B44" s="5" t="s">
        <v>608</v>
      </c>
      <c r="H44" s="32" t="n">
        <v>0</v>
      </c>
      <c r="I44" s="23"/>
      <c r="J44" s="14"/>
      <c r="O44" s="118"/>
      <c r="P44" s="27"/>
      <c r="Q44" s="111"/>
      <c r="R44" s="112"/>
      <c r="S44" s="27"/>
      <c r="T44" s="111"/>
      <c r="U44" s="113"/>
      <c r="V44" s="113"/>
      <c r="W44" s="114"/>
      <c r="X44" s="112"/>
      <c r="Y44" s="112"/>
      <c r="Z44" s="112"/>
      <c r="AA44" s="27"/>
      <c r="AB44" s="27"/>
      <c r="AC44" s="30"/>
      <c r="AD44" s="30"/>
    </row>
    <row r="45" customFormat="false" ht="13.2" hidden="false" customHeight="false" outlineLevel="0" collapsed="false">
      <c r="A45" s="3" t="n">
        <f aca="false">A44+1</f>
        <v>2</v>
      </c>
      <c r="B45" s="35" t="s">
        <v>609</v>
      </c>
      <c r="C45" s="35"/>
      <c r="D45" s="36"/>
      <c r="E45" s="36"/>
      <c r="F45" s="40"/>
      <c r="G45" s="36"/>
      <c r="H45" s="43" t="n">
        <v>0.9</v>
      </c>
      <c r="I45" s="23"/>
      <c r="O45" s="118"/>
      <c r="P45" s="27"/>
      <c r="Q45" s="111"/>
      <c r="R45" s="112"/>
      <c r="S45" s="27"/>
      <c r="T45" s="111"/>
      <c r="U45" s="113"/>
      <c r="V45" s="113"/>
      <c r="W45" s="114"/>
      <c r="X45" s="112"/>
      <c r="Y45" s="112"/>
      <c r="Z45" s="112"/>
      <c r="AA45" s="27"/>
      <c r="AB45" s="27"/>
    </row>
    <row r="46" customFormat="false" ht="13.2" hidden="false" customHeight="false" outlineLevel="0" collapsed="false">
      <c r="A46" s="3" t="n">
        <f aca="false">A45+1</f>
        <v>3</v>
      </c>
      <c r="B46" s="5" t="s">
        <v>610</v>
      </c>
      <c r="H46" s="12" t="n">
        <v>1.3</v>
      </c>
      <c r="I46" s="23"/>
      <c r="O46" s="118"/>
      <c r="P46" s="27"/>
      <c r="Q46" s="111"/>
      <c r="R46" s="112"/>
      <c r="S46" s="27"/>
      <c r="T46" s="111"/>
      <c r="U46" s="113"/>
      <c r="V46" s="113"/>
      <c r="W46" s="114"/>
      <c r="X46" s="112"/>
      <c r="Y46" s="112"/>
      <c r="Z46" s="112"/>
      <c r="AA46" s="27"/>
      <c r="AB46" s="27"/>
    </row>
    <row r="47" customFormat="false" ht="13.2" hidden="false" customHeight="false" outlineLevel="0" collapsed="false">
      <c r="A47" s="3" t="n">
        <f aca="false">A46+1</f>
        <v>4</v>
      </c>
      <c r="B47" s="35" t="s">
        <v>611</v>
      </c>
      <c r="C47" s="35"/>
      <c r="D47" s="35"/>
      <c r="E47" s="35"/>
      <c r="F47" s="35"/>
      <c r="G47" s="35"/>
      <c r="H47" s="43" t="n">
        <f aca="false">1.3*G12</f>
        <v>1.3</v>
      </c>
      <c r="I47" s="35"/>
      <c r="O47" s="118"/>
      <c r="P47" s="27"/>
      <c r="Q47" s="111"/>
      <c r="R47" s="112"/>
      <c r="S47" s="27"/>
      <c r="T47" s="111"/>
      <c r="U47" s="113"/>
      <c r="V47" s="113"/>
      <c r="W47" s="114"/>
      <c r="X47" s="112"/>
      <c r="Y47" s="112"/>
      <c r="Z47" s="112"/>
      <c r="AA47" s="27"/>
      <c r="AB47" s="27"/>
    </row>
    <row r="48" customFormat="false" ht="13.2" hidden="false" customHeight="false" outlineLevel="0" collapsed="false">
      <c r="A48" s="3" t="n">
        <f aca="false">A47+1</f>
        <v>5</v>
      </c>
      <c r="B48" s="35" t="s">
        <v>612</v>
      </c>
      <c r="C48" s="61"/>
      <c r="D48" s="23"/>
      <c r="E48" s="120"/>
      <c r="F48" s="70"/>
      <c r="G48" s="38"/>
      <c r="H48" s="34" t="n">
        <f aca="false">1.6*G12</f>
        <v>1.6</v>
      </c>
      <c r="O48" s="118"/>
      <c r="P48" s="31"/>
      <c r="Q48" s="111"/>
      <c r="R48" s="112"/>
      <c r="S48" s="27"/>
      <c r="T48" s="111"/>
      <c r="U48" s="113"/>
      <c r="V48" s="113"/>
      <c r="W48" s="114"/>
      <c r="X48" s="112"/>
      <c r="Y48" s="112"/>
      <c r="Z48" s="112"/>
      <c r="AA48" s="27"/>
      <c r="AB48" s="27"/>
    </row>
    <row r="49" customFormat="false" ht="13.2" hidden="false" customHeight="false" outlineLevel="0" collapsed="false">
      <c r="A49" s="3" t="n">
        <f aca="false">A48+1</f>
        <v>6</v>
      </c>
      <c r="B49" s="5" t="s">
        <v>613</v>
      </c>
      <c r="H49" s="12" t="n">
        <f aca="false">1.9*G12</f>
        <v>1.9</v>
      </c>
      <c r="O49" s="118"/>
      <c r="P49" s="23"/>
      <c r="Q49" s="111"/>
      <c r="R49" s="112"/>
      <c r="S49" s="27"/>
      <c r="T49" s="111"/>
      <c r="U49" s="113"/>
      <c r="V49" s="113"/>
      <c r="W49" s="114"/>
      <c r="X49" s="112"/>
      <c r="Y49" s="112"/>
      <c r="Z49" s="112"/>
      <c r="AA49" s="27"/>
      <c r="AB49" s="27"/>
    </row>
    <row r="50" customFormat="false" ht="13.2" hidden="false" customHeight="false" outlineLevel="0" collapsed="false">
      <c r="A50" s="3" t="n">
        <f aca="false">A49+1</f>
        <v>7</v>
      </c>
      <c r="B50" s="35" t="s">
        <v>360</v>
      </c>
      <c r="H50" s="84" t="n">
        <v>1.4</v>
      </c>
      <c r="O50" s="118"/>
      <c r="P50" s="27"/>
      <c r="Q50" s="111"/>
      <c r="R50" s="112"/>
      <c r="S50" s="27"/>
      <c r="T50" s="111"/>
      <c r="U50" s="113"/>
      <c r="V50" s="113"/>
      <c r="W50" s="114"/>
      <c r="X50" s="112"/>
      <c r="Y50" s="112"/>
      <c r="Z50" s="112"/>
      <c r="AA50" s="27"/>
      <c r="AB50" s="27"/>
    </row>
    <row r="51" customFormat="false" ht="13.2" hidden="false" customHeight="false" outlineLevel="0" collapsed="false">
      <c r="O51" s="118"/>
      <c r="P51" s="27"/>
      <c r="Q51" s="111"/>
      <c r="R51" s="112"/>
      <c r="S51" s="27"/>
      <c r="T51" s="111"/>
      <c r="U51" s="113"/>
      <c r="V51" s="113"/>
      <c r="W51" s="114"/>
      <c r="X51" s="112"/>
      <c r="Y51" s="112"/>
      <c r="Z51" s="112"/>
      <c r="AA51" s="27"/>
      <c r="AB51" s="27"/>
    </row>
    <row r="52" customFormat="false" ht="13.2" hidden="false" customHeight="false" outlineLevel="0" collapsed="false">
      <c r="A52" s="1"/>
      <c r="C52" s="35"/>
      <c r="D52" s="35"/>
      <c r="E52" s="35"/>
      <c r="F52" s="35"/>
      <c r="G52" s="35"/>
      <c r="I52" s="61"/>
      <c r="O52" s="118"/>
      <c r="P52" s="27"/>
      <c r="Q52" s="111"/>
      <c r="R52" s="112"/>
      <c r="S52" s="27"/>
      <c r="T52" s="111"/>
      <c r="U52" s="113"/>
      <c r="V52" s="113"/>
      <c r="W52" s="114"/>
      <c r="X52" s="112"/>
      <c r="Y52" s="112"/>
      <c r="Z52" s="112"/>
      <c r="AA52" s="27"/>
      <c r="AB52" s="27"/>
    </row>
    <row r="53" customFormat="false" ht="15.6" hidden="false" customHeight="false" outlineLevel="0" collapsed="false">
      <c r="A53" s="35" t="s">
        <v>614</v>
      </c>
      <c r="B53" s="35"/>
      <c r="C53" s="36"/>
      <c r="E53" s="18" t="s">
        <v>151</v>
      </c>
      <c r="F53" s="37" t="n">
        <v>1</v>
      </c>
      <c r="G53" s="83" t="s">
        <v>607</v>
      </c>
      <c r="H53" s="58" t="n">
        <f aca="false">IF(OR(CLmax!H43=CLmax!H45,CLmax!H43=CLmax!H46),0,INDEX(H55:H60,MATCH(F53,A55:A60,0),,1))</f>
        <v>0</v>
      </c>
      <c r="I53" s="35"/>
      <c r="O53" s="118"/>
      <c r="P53" s="27"/>
      <c r="Q53" s="111"/>
      <c r="R53" s="112"/>
      <c r="S53" s="27"/>
      <c r="T53" s="111"/>
      <c r="U53" s="113"/>
      <c r="V53" s="113"/>
      <c r="W53" s="114"/>
      <c r="X53" s="112"/>
      <c r="Y53" s="112"/>
      <c r="Z53" s="112"/>
      <c r="AA53" s="27"/>
      <c r="AB53" s="27"/>
    </row>
    <row r="54" customFormat="false" ht="13.2" hidden="false" customHeight="false" outlineLevel="0" collapsed="false">
      <c r="A54" s="35"/>
      <c r="B54" s="35"/>
      <c r="C54" s="36"/>
      <c r="D54" s="36"/>
      <c r="E54" s="40"/>
      <c r="F54" s="36"/>
      <c r="G54" s="36"/>
      <c r="H54" s="40"/>
      <c r="I54" s="35"/>
      <c r="O54" s="118"/>
      <c r="P54" s="27"/>
      <c r="Q54" s="111"/>
      <c r="R54" s="112"/>
      <c r="S54" s="27"/>
      <c r="T54" s="111"/>
      <c r="U54" s="113"/>
      <c r="V54" s="113"/>
      <c r="W54" s="114"/>
      <c r="X54" s="112"/>
      <c r="Y54" s="112"/>
      <c r="Z54" s="112"/>
      <c r="AA54" s="27"/>
      <c r="AB54" s="27"/>
    </row>
    <row r="55" customFormat="false" ht="13.2" hidden="false" customHeight="false" outlineLevel="0" collapsed="false">
      <c r="A55" s="1" t="n">
        <v>1</v>
      </c>
      <c r="B55" s="5" t="s">
        <v>608</v>
      </c>
      <c r="H55" s="32" t="n">
        <v>0</v>
      </c>
      <c r="I55" s="61"/>
      <c r="J55" s="29"/>
      <c r="O55" s="118"/>
      <c r="P55" s="23"/>
      <c r="Q55" s="111"/>
      <c r="R55" s="112"/>
      <c r="S55" s="27"/>
      <c r="T55" s="111"/>
      <c r="U55" s="113"/>
      <c r="V55" s="113"/>
      <c r="W55" s="114"/>
      <c r="X55" s="112"/>
      <c r="Y55" s="112"/>
      <c r="Z55" s="112"/>
      <c r="AA55" s="27"/>
      <c r="AB55" s="27"/>
    </row>
    <row r="56" customFormat="false" ht="13.2" hidden="false" customHeight="false" outlineLevel="0" collapsed="false">
      <c r="A56" s="1" t="n">
        <f aca="false">A55+1</f>
        <v>2</v>
      </c>
      <c r="B56" s="5" t="s">
        <v>615</v>
      </c>
      <c r="C56" s="35"/>
      <c r="D56" s="36"/>
      <c r="E56" s="36"/>
      <c r="F56" s="40"/>
      <c r="G56" s="36"/>
      <c r="H56" s="43" t="n">
        <v>0.2</v>
      </c>
      <c r="I56" s="61"/>
      <c r="O56" s="118"/>
      <c r="P56" s="23"/>
      <c r="Q56" s="111"/>
      <c r="R56" s="112"/>
      <c r="S56" s="27"/>
      <c r="T56" s="111"/>
      <c r="U56" s="113"/>
      <c r="V56" s="113"/>
      <c r="W56" s="114"/>
      <c r="X56" s="112"/>
      <c r="Y56" s="112"/>
      <c r="Z56" s="112"/>
      <c r="AA56" s="27"/>
      <c r="AB56" s="27"/>
    </row>
    <row r="57" customFormat="false" ht="13.2" hidden="false" customHeight="false" outlineLevel="0" collapsed="false">
      <c r="A57" s="1" t="n">
        <f aca="false">A56+1</f>
        <v>3</v>
      </c>
      <c r="B57" s="5" t="s">
        <v>616</v>
      </c>
      <c r="H57" s="32" t="n">
        <v>0.3</v>
      </c>
      <c r="O57" s="118"/>
      <c r="P57" s="23"/>
      <c r="Q57" s="111"/>
      <c r="R57" s="112"/>
      <c r="S57" s="27"/>
      <c r="T57" s="111"/>
      <c r="U57" s="113"/>
      <c r="V57" s="113"/>
      <c r="W57" s="114"/>
      <c r="X57" s="112"/>
      <c r="Y57" s="112"/>
      <c r="Z57" s="112"/>
      <c r="AA57" s="27"/>
      <c r="AB57" s="27"/>
    </row>
    <row r="58" customFormat="false" ht="13.2" hidden="false" customHeight="false" outlineLevel="0" collapsed="false">
      <c r="A58" s="1" t="n">
        <f aca="false">A57+1</f>
        <v>4</v>
      </c>
      <c r="B58" s="5" t="s">
        <v>617</v>
      </c>
      <c r="H58" s="32" t="n">
        <v>0.3</v>
      </c>
      <c r="O58" s="118"/>
      <c r="P58" s="23"/>
      <c r="Q58" s="111"/>
      <c r="R58" s="112"/>
      <c r="S58" s="27"/>
      <c r="T58" s="111"/>
      <c r="U58" s="113"/>
      <c r="V58" s="113"/>
      <c r="W58" s="114"/>
      <c r="X58" s="112"/>
      <c r="Y58" s="112"/>
      <c r="Z58" s="112"/>
      <c r="AA58" s="27"/>
      <c r="AB58" s="27"/>
    </row>
    <row r="59" customFormat="false" ht="13.2" hidden="false" customHeight="false" outlineLevel="0" collapsed="false">
      <c r="A59" s="1" t="n">
        <f aca="false">A58+1</f>
        <v>5</v>
      </c>
      <c r="B59" s="5" t="s">
        <v>618</v>
      </c>
      <c r="H59" s="32" t="n">
        <f aca="false">0.4*G12</f>
        <v>0.4</v>
      </c>
      <c r="O59" s="118"/>
      <c r="P59" s="23"/>
      <c r="Q59" s="111"/>
      <c r="R59" s="112"/>
      <c r="S59" s="27"/>
      <c r="T59" s="111"/>
      <c r="U59" s="113"/>
      <c r="V59" s="113"/>
      <c r="W59" s="114"/>
      <c r="X59" s="112"/>
      <c r="Y59" s="112"/>
      <c r="Z59" s="112"/>
      <c r="AA59" s="27"/>
      <c r="AB59" s="27"/>
    </row>
    <row r="60" customFormat="false" ht="13.2" hidden="false" customHeight="false" outlineLevel="0" collapsed="false">
      <c r="A60" s="1" t="n">
        <f aca="false">A59+1</f>
        <v>6</v>
      </c>
      <c r="B60" s="35" t="s">
        <v>360</v>
      </c>
      <c r="C60" s="35"/>
      <c r="D60" s="35"/>
      <c r="E60" s="35"/>
      <c r="F60" s="35"/>
      <c r="G60" s="35"/>
      <c r="H60" s="84" t="n">
        <v>0.1</v>
      </c>
      <c r="O60" s="118"/>
      <c r="P60" s="23"/>
      <c r="Q60" s="111"/>
      <c r="R60" s="112"/>
      <c r="S60" s="27"/>
      <c r="T60" s="111"/>
      <c r="U60" s="113"/>
      <c r="V60" s="113"/>
      <c r="W60" s="114"/>
      <c r="X60" s="112"/>
      <c r="Y60" s="112"/>
      <c r="Z60" s="112"/>
      <c r="AA60" s="27"/>
      <c r="AB60" s="27"/>
    </row>
    <row r="61" customFormat="false" ht="13.2" hidden="false" customHeight="false" outlineLevel="0" collapsed="false">
      <c r="A61" s="63"/>
      <c r="F61" s="23"/>
      <c r="O61" s="118"/>
      <c r="P61" s="23"/>
      <c r="Q61" s="111"/>
      <c r="R61" s="112"/>
      <c r="S61" s="27"/>
      <c r="T61" s="111"/>
      <c r="U61" s="113"/>
      <c r="V61" s="113"/>
      <c r="W61" s="114"/>
      <c r="X61" s="112"/>
      <c r="Y61" s="112"/>
      <c r="Z61" s="112"/>
      <c r="AA61" s="27"/>
      <c r="AB61" s="27"/>
    </row>
    <row r="62" customFormat="false" ht="13.2" hidden="false" customHeight="false" outlineLevel="0" collapsed="false">
      <c r="F62" s="23"/>
      <c r="O62" s="118"/>
      <c r="P62" s="23"/>
      <c r="Q62" s="111"/>
      <c r="R62" s="112"/>
      <c r="S62" s="27"/>
      <c r="T62" s="111"/>
      <c r="U62" s="113"/>
      <c r="V62" s="113"/>
      <c r="W62" s="114"/>
      <c r="X62" s="112"/>
      <c r="Y62" s="112"/>
      <c r="Z62" s="112"/>
      <c r="AA62" s="27"/>
      <c r="AB62" s="27"/>
    </row>
    <row r="63" customFormat="false" ht="13.2" hidden="false" customHeight="false" outlineLevel="0" collapsed="false">
      <c r="F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customFormat="false" ht="13.2" hidden="false" customHeight="false" outlineLevel="0" collapsed="false">
      <c r="A64" s="35"/>
      <c r="B64" s="35"/>
      <c r="C64" s="36"/>
      <c r="E64" s="18"/>
      <c r="F64" s="70"/>
      <c r="G64" s="38"/>
      <c r="H64" s="58"/>
      <c r="O64" s="23"/>
      <c r="P64" s="23"/>
      <c r="Q64" s="24"/>
      <c r="R64" s="27"/>
      <c r="S64" s="27"/>
      <c r="T64" s="24"/>
      <c r="U64" s="116"/>
      <c r="V64" s="116"/>
      <c r="W64" s="26"/>
      <c r="X64" s="27"/>
      <c r="Y64" s="27"/>
      <c r="Z64" s="27"/>
      <c r="AA64" s="27"/>
      <c r="AB64" s="27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O65" s="23"/>
      <c r="P65" s="121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customFormat="false" ht="13.2" hidden="false" customHeight="false" outlineLevel="0" collapsed="false">
      <c r="A66" s="1"/>
      <c r="B66" s="35"/>
      <c r="C66" s="35"/>
      <c r="D66" s="36"/>
      <c r="E66" s="36"/>
      <c r="F66" s="40"/>
      <c r="G66" s="36"/>
      <c r="H66" s="43"/>
      <c r="O66" s="23"/>
      <c r="P66" s="121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customFormat="false" ht="13.2" hidden="false" customHeight="false" outlineLevel="0" collapsed="false">
      <c r="A67" s="1"/>
      <c r="B67" s="35"/>
      <c r="C67" s="35"/>
      <c r="D67" s="35"/>
      <c r="E67" s="35"/>
      <c r="F67" s="35"/>
      <c r="G67" s="35"/>
      <c r="H67" s="4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619</v>
      </c>
    </row>
    <row r="2" customFormat="false" ht="13.2" hidden="false" customHeight="false" outlineLevel="0" collapsed="false"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2" hidden="false" customHeight="false" outlineLevel="0" collapsed="false"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</row>
    <row r="4" customFormat="false" ht="13.2" hidden="false" customHeight="false" outlineLevel="0" collapsed="false">
      <c r="A4" s="54" t="s">
        <v>620</v>
      </c>
      <c r="B4" s="50"/>
      <c r="C4" s="82"/>
      <c r="D4" s="50"/>
      <c r="E4" s="50"/>
      <c r="F4" s="50"/>
      <c r="G4" s="50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13.2" hidden="false" customHeight="false" outlineLevel="0" collapsed="false">
      <c r="N5" s="14"/>
      <c r="O5" s="14"/>
      <c r="P5" s="45"/>
      <c r="Q5" s="45"/>
      <c r="R5" s="45"/>
      <c r="S5" s="45"/>
      <c r="T5" s="14"/>
      <c r="U5" s="14"/>
      <c r="V5" s="14"/>
      <c r="W5" s="14"/>
      <c r="X5" s="14"/>
      <c r="Y5" s="45"/>
      <c r="Z5" s="14"/>
      <c r="AA5" s="14"/>
      <c r="AB5" s="14"/>
      <c r="AC5" s="14"/>
    </row>
    <row r="6" customFormat="false" ht="13.2" hidden="false" customHeight="false" outlineLevel="0" collapsed="false">
      <c r="N6" s="14"/>
      <c r="O6" s="45"/>
      <c r="P6" s="45"/>
      <c r="Q6" s="45"/>
      <c r="R6" s="45"/>
      <c r="S6" s="45"/>
      <c r="T6" s="45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3.2" hidden="false" customHeight="false" outlineLevel="0" collapsed="false">
      <c r="A7" s="91" t="s">
        <v>621</v>
      </c>
      <c r="F7" s="18" t="s">
        <v>151</v>
      </c>
      <c r="G7" s="37" t="n">
        <v>2</v>
      </c>
      <c r="H7" s="44" t="str">
        <f aca="false">IF(OR(G7=A9,G7=A10,G7=A11,G7=A12)," ","Opção Incorrecta")</f>
        <v> </v>
      </c>
      <c r="I7" s="36"/>
      <c r="J7" s="3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customFormat="false" ht="13.2" hidden="false" customHeight="false" outlineLevel="0" collapsed="false">
      <c r="N8" s="14"/>
      <c r="O8" s="14"/>
      <c r="P8" s="97"/>
      <c r="Q8" s="97"/>
      <c r="R8" s="86"/>
      <c r="S8" s="14"/>
      <c r="T8" s="86"/>
      <c r="U8" s="14"/>
      <c r="V8" s="14"/>
      <c r="W8" s="14"/>
      <c r="X8" s="14"/>
      <c r="Y8" s="97"/>
      <c r="Z8" s="14"/>
      <c r="AA8" s="14"/>
      <c r="AB8" s="14"/>
      <c r="AC8" s="14"/>
    </row>
    <row r="9" customFormat="false" ht="15.6" hidden="false" customHeight="false" outlineLevel="0" collapsed="false">
      <c r="A9" s="3" t="n">
        <v>1</v>
      </c>
      <c r="B9" s="5" t="s">
        <v>485</v>
      </c>
      <c r="D9" s="92" t="n">
        <v>1</v>
      </c>
      <c r="F9" s="90" t="s">
        <v>576</v>
      </c>
      <c r="G9" s="126" t="n">
        <f aca="false">CLmax1!G10</f>
        <v>1.36</v>
      </c>
      <c r="H9" s="90" t="s">
        <v>622</v>
      </c>
      <c r="I9" s="126" t="n">
        <f aca="false">CLmax1!G11</f>
        <v>1.36</v>
      </c>
      <c r="J9" s="90" t="s">
        <v>623</v>
      </c>
      <c r="K9" s="126" t="n">
        <f aca="false">CLmax1!G12</f>
        <v>1.36</v>
      </c>
      <c r="N9" s="14"/>
      <c r="O9" s="86"/>
      <c r="P9" s="97"/>
      <c r="Q9" s="86"/>
      <c r="R9" s="86"/>
      <c r="S9" s="86"/>
      <c r="T9" s="86"/>
      <c r="U9" s="14"/>
      <c r="V9" s="14"/>
      <c r="W9" s="14"/>
      <c r="X9" s="14"/>
      <c r="Y9" s="97"/>
      <c r="Z9" s="14"/>
      <c r="AA9" s="14"/>
      <c r="AB9" s="14"/>
      <c r="AC9" s="14"/>
    </row>
    <row r="10" customFormat="false" ht="15.6" hidden="false" customHeight="false" outlineLevel="0" collapsed="false">
      <c r="A10" s="3" t="n">
        <f aca="false">A9+1</f>
        <v>2</v>
      </c>
      <c r="B10" s="5" t="s">
        <v>490</v>
      </c>
      <c r="D10" s="92" t="n">
        <v>1</v>
      </c>
      <c r="F10" s="90" t="s">
        <v>576</v>
      </c>
      <c r="G10" s="75" t="n">
        <f aca="false">CLmax2!G21</f>
        <v>1.395</v>
      </c>
      <c r="H10" s="90" t="s">
        <v>622</v>
      </c>
      <c r="I10" s="75" t="n">
        <f aca="false">CLmax2!G22</f>
        <v>1.551</v>
      </c>
      <c r="J10" s="90" t="s">
        <v>623</v>
      </c>
      <c r="K10" s="75" t="n">
        <f aca="false">CLmax2!G23</f>
        <v>1.863</v>
      </c>
      <c r="N10" s="14"/>
      <c r="O10" s="86"/>
      <c r="P10" s="97"/>
      <c r="Q10" s="86"/>
      <c r="R10" s="86"/>
      <c r="S10" s="86"/>
      <c r="T10" s="86"/>
      <c r="U10" s="14"/>
      <c r="V10" s="14"/>
      <c r="W10" s="14"/>
      <c r="X10" s="14"/>
      <c r="Y10" s="97"/>
      <c r="Z10" s="14"/>
      <c r="AA10" s="14"/>
      <c r="AB10" s="14"/>
      <c r="AC10" s="14"/>
    </row>
    <row r="11" customFormat="false" ht="15.6" hidden="false" customHeight="false" outlineLevel="0" collapsed="false">
      <c r="A11" s="3" t="n">
        <f aca="false">A10+1</f>
        <v>3</v>
      </c>
      <c r="B11" s="5" t="s">
        <v>493</v>
      </c>
      <c r="D11" s="92" t="n">
        <v>0</v>
      </c>
      <c r="F11" s="90" t="s">
        <v>576</v>
      </c>
      <c r="G11" s="127" t="n">
        <v>1.4</v>
      </c>
      <c r="H11" s="90" t="s">
        <v>622</v>
      </c>
      <c r="I11" s="127" t="n">
        <v>1.4</v>
      </c>
      <c r="J11" s="90" t="s">
        <v>623</v>
      </c>
      <c r="K11" s="127" t="n">
        <v>1.4</v>
      </c>
      <c r="N11" s="14"/>
      <c r="O11" s="86"/>
      <c r="P11" s="97"/>
      <c r="Q11" s="86"/>
      <c r="R11" s="86"/>
      <c r="S11" s="86"/>
      <c r="T11" s="86"/>
      <c r="U11" s="14"/>
      <c r="V11" s="14"/>
      <c r="W11" s="14"/>
      <c r="X11" s="14"/>
      <c r="Y11" s="97"/>
      <c r="Z11" s="14"/>
      <c r="AA11" s="14"/>
      <c r="AB11" s="14"/>
      <c r="AC11" s="14"/>
    </row>
    <row r="12" customFormat="false" ht="15.6" hidden="false" customHeight="false" outlineLevel="0" collapsed="false">
      <c r="A12" s="3" t="n">
        <f aca="false">A11+1</f>
        <v>4</v>
      </c>
      <c r="B12" s="5" t="s">
        <v>352</v>
      </c>
      <c r="F12" s="90" t="s">
        <v>576</v>
      </c>
      <c r="G12" s="75" t="n">
        <f aca="false">(G9*D9+G10*D10+G11*D11)/SUM(D9:D11)</f>
        <v>1.3775</v>
      </c>
      <c r="H12" s="90" t="s">
        <v>622</v>
      </c>
      <c r="I12" s="75" t="n">
        <f aca="false">(I9*D9+I10*D10+I11*D11)/SUM(D9:D11)</f>
        <v>1.4555</v>
      </c>
      <c r="J12" s="90" t="s">
        <v>623</v>
      </c>
      <c r="K12" s="75" t="n">
        <f aca="false">(K9*D9+K10*D10+K11*D11)/SUM(D9:D11)</f>
        <v>1.6115</v>
      </c>
      <c r="N12" s="14"/>
      <c r="O12" s="86"/>
      <c r="P12" s="97"/>
      <c r="Q12" s="86"/>
      <c r="R12" s="86"/>
      <c r="S12" s="86"/>
      <c r="T12" s="86"/>
      <c r="U12" s="14"/>
      <c r="V12" s="14"/>
      <c r="W12" s="14"/>
      <c r="X12" s="14"/>
      <c r="Y12" s="97"/>
      <c r="Z12" s="14"/>
      <c r="AA12" s="14"/>
      <c r="AB12" s="14"/>
      <c r="AC12" s="14"/>
    </row>
    <row r="13" customFormat="false" ht="13.2" hidden="false" customHeight="false" outlineLevel="0" collapsed="false">
      <c r="N13" s="14"/>
      <c r="O13" s="86"/>
      <c r="P13" s="97"/>
      <c r="Q13" s="86"/>
      <c r="R13" s="86"/>
      <c r="S13" s="86"/>
      <c r="T13" s="86"/>
      <c r="U13" s="14"/>
      <c r="V13" s="14"/>
      <c r="W13" s="14"/>
      <c r="X13" s="14"/>
      <c r="Y13" s="97"/>
      <c r="Z13" s="14"/>
      <c r="AA13" s="14"/>
      <c r="AB13" s="14"/>
      <c r="AC13" s="14"/>
    </row>
    <row r="14" customFormat="false" ht="13.2" hidden="false" customHeight="false" outlineLevel="0" collapsed="false">
      <c r="A14" s="54"/>
      <c r="B14" s="50"/>
      <c r="C14" s="82"/>
      <c r="D14" s="50"/>
      <c r="E14" s="50"/>
      <c r="F14" s="50"/>
      <c r="G14" s="50"/>
      <c r="N14" s="14"/>
      <c r="O14" s="86"/>
      <c r="P14" s="97"/>
      <c r="Q14" s="86"/>
      <c r="R14" s="86"/>
      <c r="S14" s="86"/>
      <c r="T14" s="86"/>
      <c r="U14" s="14"/>
      <c r="V14" s="14"/>
      <c r="W14" s="14"/>
      <c r="X14" s="14"/>
      <c r="Y14" s="97"/>
      <c r="Z14" s="14"/>
      <c r="AA14" s="14"/>
      <c r="AB14" s="14"/>
      <c r="AC14" s="14"/>
    </row>
    <row r="15" customFormat="false" ht="15.6" hidden="false" customHeight="false" outlineLevel="0" collapsed="false">
      <c r="A15" s="54"/>
      <c r="B15" s="50" t="s">
        <v>494</v>
      </c>
      <c r="C15" s="82"/>
      <c r="D15" s="50"/>
      <c r="E15" s="50"/>
      <c r="F15" s="56" t="s">
        <v>624</v>
      </c>
      <c r="G15" s="128" t="n">
        <f aca="false">INDEX(G9:G12,MATCH(G7,A9:A12,0),,1)</f>
        <v>1.395</v>
      </c>
      <c r="H15" s="56"/>
      <c r="I15" s="57"/>
      <c r="J15" s="56"/>
      <c r="N15" s="14"/>
      <c r="O15" s="86"/>
      <c r="P15" s="97"/>
      <c r="Q15" s="86"/>
      <c r="R15" s="86"/>
      <c r="S15" s="86"/>
      <c r="T15" s="86"/>
      <c r="U15" s="14"/>
      <c r="V15" s="14"/>
      <c r="W15" s="14"/>
      <c r="X15" s="14"/>
      <c r="Y15" s="97"/>
      <c r="Z15" s="14"/>
      <c r="AA15" s="14"/>
      <c r="AB15" s="14"/>
      <c r="AC15" s="14"/>
    </row>
    <row r="16" customFormat="false" ht="15.6" hidden="false" customHeight="false" outlineLevel="0" collapsed="false">
      <c r="A16" s="54"/>
      <c r="B16" s="50" t="s">
        <v>495</v>
      </c>
      <c r="C16" s="82"/>
      <c r="D16" s="50"/>
      <c r="E16" s="50"/>
      <c r="F16" s="56" t="s">
        <v>625</v>
      </c>
      <c r="G16" s="128" t="n">
        <f aca="false">INDEX(I9:I12,MATCH(G7,A9:A12,0),,1)</f>
        <v>1.551</v>
      </c>
      <c r="H16" s="56"/>
      <c r="I16" s="57"/>
      <c r="J16" s="56"/>
      <c r="N16" s="14"/>
      <c r="O16" s="86"/>
      <c r="P16" s="97"/>
      <c r="Q16" s="86"/>
      <c r="R16" s="86"/>
      <c r="S16" s="86"/>
      <c r="T16" s="86"/>
      <c r="U16" s="14"/>
      <c r="V16" s="14"/>
      <c r="W16" s="14"/>
      <c r="X16" s="14"/>
      <c r="Y16" s="97"/>
      <c r="Z16" s="14"/>
      <c r="AA16" s="14"/>
      <c r="AB16" s="14"/>
      <c r="AC16" s="14"/>
    </row>
    <row r="17" customFormat="false" ht="15.6" hidden="false" customHeight="false" outlineLevel="0" collapsed="false">
      <c r="B17" s="5" t="s">
        <v>496</v>
      </c>
      <c r="F17" s="56" t="s">
        <v>626</v>
      </c>
      <c r="G17" s="128" t="n">
        <f aca="false">INDEX(K9:K12,MATCH(G7,A9:A12,0),,1)</f>
        <v>1.863</v>
      </c>
      <c r="N17" s="14"/>
      <c r="O17" s="86"/>
      <c r="P17" s="97"/>
      <c r="Q17" s="86"/>
      <c r="R17" s="86"/>
      <c r="S17" s="86"/>
      <c r="T17" s="86"/>
      <c r="U17" s="14"/>
      <c r="V17" s="14"/>
      <c r="W17" s="14"/>
      <c r="X17" s="14"/>
      <c r="Y17" s="97"/>
      <c r="Z17" s="14"/>
      <c r="AA17" s="14"/>
      <c r="AB17" s="14"/>
      <c r="AC17" s="14"/>
    </row>
    <row r="18" customFormat="false" ht="13.2" hidden="false" customHeight="false" outlineLevel="0" collapsed="false">
      <c r="N18" s="14"/>
      <c r="O18" s="86"/>
      <c r="P18" s="97"/>
      <c r="Q18" s="86"/>
      <c r="R18" s="86"/>
      <c r="S18" s="86"/>
      <c r="T18" s="86"/>
      <c r="U18" s="14"/>
      <c r="V18" s="14"/>
      <c r="W18" s="14"/>
      <c r="X18" s="14"/>
      <c r="Y18" s="97"/>
      <c r="Z18" s="14"/>
      <c r="AA18" s="14"/>
      <c r="AB18" s="14"/>
      <c r="AC18" s="14"/>
    </row>
    <row r="19" customFormat="false" ht="13.2" hidden="false" customHeight="false" outlineLevel="0" collapsed="false">
      <c r="N19" s="14"/>
      <c r="O19" s="14"/>
      <c r="P19" s="97"/>
      <c r="Q19" s="97"/>
      <c r="R19" s="86"/>
      <c r="S19" s="86"/>
      <c r="T19" s="14"/>
      <c r="U19" s="14"/>
      <c r="V19" s="14"/>
      <c r="W19" s="14"/>
      <c r="X19" s="14"/>
      <c r="Y19" s="97"/>
      <c r="Z19" s="14"/>
      <c r="AA19" s="14"/>
      <c r="AB19" s="14"/>
      <c r="AC19" s="14"/>
    </row>
    <row r="20" customFormat="false" ht="13.2" hidden="false" customHeight="false" outlineLevel="0" collapsed="false">
      <c r="N20" s="14"/>
      <c r="O20" s="14"/>
      <c r="P20" s="97"/>
      <c r="Q20" s="97"/>
      <c r="R20" s="86"/>
      <c r="S20" s="86"/>
      <c r="T20" s="14"/>
      <c r="U20" s="14"/>
      <c r="V20" s="14"/>
      <c r="W20" s="14"/>
      <c r="X20" s="14"/>
      <c r="Y20" s="97"/>
      <c r="Z20" s="14"/>
      <c r="AA20" s="14"/>
      <c r="AB20" s="14"/>
      <c r="AC20" s="14"/>
    </row>
    <row r="21" customFormat="false" ht="13.2" hidden="false" customHeight="false" outlineLevel="0" collapsed="false">
      <c r="A21" s="24"/>
      <c r="B21" s="22"/>
      <c r="C21" s="97"/>
      <c r="D21" s="98" t="s">
        <v>497</v>
      </c>
      <c r="F21" s="50"/>
      <c r="G21" s="50"/>
      <c r="N21" s="14"/>
      <c r="O21" s="14"/>
      <c r="P21" s="97"/>
      <c r="Q21" s="97"/>
      <c r="R21" s="86"/>
      <c r="S21" s="86"/>
      <c r="T21" s="14"/>
      <c r="U21" s="14"/>
      <c r="V21" s="14"/>
      <c r="W21" s="14"/>
      <c r="X21" s="14"/>
      <c r="Y21" s="97"/>
      <c r="Z21" s="14"/>
      <c r="AA21" s="14"/>
      <c r="AB21" s="14"/>
      <c r="AC21" s="14"/>
    </row>
    <row r="22" customFormat="false" ht="13.2" hidden="false" customHeight="false" outlineLevel="0" collapsed="false">
      <c r="A22" s="23"/>
      <c r="B22" s="23"/>
      <c r="C22" s="23"/>
      <c r="D22" s="23"/>
      <c r="K22" s="35"/>
      <c r="L22" s="99"/>
      <c r="M22" s="35"/>
      <c r="N22" s="64"/>
      <c r="O22" s="35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customFormat="false" ht="13.2" hidden="false" customHeight="false" outlineLevel="0" collapsed="false">
      <c r="A23" s="87"/>
      <c r="B23" s="99"/>
      <c r="C23" s="64"/>
      <c r="D23" s="99"/>
      <c r="K23" s="7"/>
      <c r="L23" s="99"/>
      <c r="M23" s="6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customFormat="false" ht="13.2" hidden="false" customHeight="false" outlineLevel="0" collapsed="false">
      <c r="A24" s="23"/>
      <c r="B24" s="22"/>
      <c r="C24" s="101"/>
      <c r="D24" s="101"/>
      <c r="L24" s="50"/>
      <c r="M24" s="100"/>
      <c r="N24" s="64"/>
      <c r="O24" s="35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13.2" hidden="false" customHeight="false" outlineLevel="0" collapsed="false">
      <c r="A25" s="23"/>
      <c r="B25" s="23"/>
      <c r="C25" s="23"/>
      <c r="D25" s="23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13.2" hidden="false" customHeight="false" outlineLevel="0" collapsed="false"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13.2" hidden="false" customHeight="false" outlineLevel="0" collapsed="false">
      <c r="A28" s="35"/>
      <c r="B28" s="64"/>
      <c r="C28" s="64"/>
      <c r="D28" s="64"/>
      <c r="E28" s="14"/>
      <c r="F28" s="14"/>
      <c r="G28" s="86"/>
      <c r="H28" s="14"/>
      <c r="I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13.2" hidden="false" customHeight="false" outlineLevel="0" collapsed="false">
      <c r="A29" s="35"/>
      <c r="B29" s="64"/>
      <c r="C29" s="101"/>
      <c r="D29" s="101"/>
      <c r="E29" s="14"/>
      <c r="F29" s="14"/>
      <c r="G29" s="86"/>
      <c r="H29" s="14"/>
      <c r="I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  <c r="G30" s="86"/>
      <c r="H30" s="14"/>
      <c r="I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36"/>
      <c r="G31" s="86"/>
      <c r="H31" s="14"/>
      <c r="I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97"/>
      <c r="G32" s="97"/>
      <c r="H32" s="14"/>
      <c r="I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3.2" hidden="false" customHeight="false" outlineLevel="0" collapsed="false"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13.2" hidden="false" customHeight="false" outlineLevel="0" collapsed="false">
      <c r="A34" s="59"/>
      <c r="B34" s="90"/>
      <c r="C34" s="90"/>
      <c r="D34" s="90"/>
      <c r="E34" s="90"/>
      <c r="F34" s="9"/>
      <c r="G34" s="9"/>
      <c r="N34" s="14"/>
      <c r="O34" s="14"/>
      <c r="P34" s="45"/>
      <c r="Q34" s="45"/>
      <c r="R34" s="14"/>
      <c r="S34" s="14"/>
      <c r="T34" s="14"/>
      <c r="U34" s="14"/>
      <c r="V34" s="14"/>
      <c r="W34" s="14"/>
      <c r="X34" s="14"/>
      <c r="Y34" s="45"/>
      <c r="Z34" s="14"/>
      <c r="AA34" s="14"/>
      <c r="AB34" s="14"/>
      <c r="AC34" s="14"/>
    </row>
    <row r="35" customFormat="false" ht="13.2" hidden="false" customHeight="false" outlineLevel="0" collapsed="false">
      <c r="A35" s="59"/>
      <c r="B35" s="90"/>
      <c r="C35" s="90"/>
      <c r="D35" s="90"/>
      <c r="E35" s="90"/>
      <c r="F35" s="9"/>
      <c r="G35" s="9"/>
      <c r="N35" s="14"/>
      <c r="O35" s="14"/>
      <c r="P35" s="45"/>
      <c r="Q35" s="45"/>
      <c r="R35" s="14"/>
      <c r="S35" s="14"/>
      <c r="T35" s="14"/>
      <c r="U35" s="14"/>
      <c r="V35" s="14"/>
      <c r="W35" s="14"/>
      <c r="X35" s="14"/>
      <c r="Y35" s="45"/>
      <c r="Z35" s="14"/>
      <c r="AA35" s="14"/>
      <c r="AB35" s="14"/>
      <c r="AC35" s="14"/>
    </row>
    <row r="36" customFormat="false" ht="13.2" hidden="false" customHeight="false" outlineLevel="0" collapsed="false">
      <c r="A36" s="9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13.2" hidden="false" customHeight="false" outlineLevel="0" collapsed="false"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3.2" hidden="false" customHeight="false" outlineLevel="0" collapsed="false">
      <c r="A38" s="16"/>
      <c r="B38" s="97"/>
      <c r="C38" s="97"/>
      <c r="D38" s="97"/>
      <c r="E38" s="97"/>
      <c r="F38" s="97"/>
      <c r="G38" s="97"/>
      <c r="H38" s="14"/>
      <c r="I38" s="14"/>
      <c r="J38" s="14"/>
      <c r="K38" s="14"/>
      <c r="L38" s="14"/>
      <c r="P38" s="50"/>
      <c r="Q38" s="50"/>
      <c r="Y38" s="50"/>
    </row>
    <row r="39" customFormat="false" ht="13.2" hidden="false" customHeight="false" outlineLevel="0" collapsed="false">
      <c r="A39" s="29" t="s">
        <v>149</v>
      </c>
      <c r="G39" s="26"/>
      <c r="I39" s="14"/>
      <c r="J39" s="14"/>
      <c r="K39" s="14"/>
      <c r="L39" s="14"/>
      <c r="P39" s="50"/>
      <c r="Q39" s="50"/>
      <c r="Y39" s="50"/>
    </row>
    <row r="40" customFormat="false" ht="13.2" hidden="false" customHeight="false" outlineLevel="0" collapsed="false">
      <c r="I40" s="14"/>
      <c r="J40" s="14"/>
      <c r="K40" s="14"/>
      <c r="L40" s="14"/>
      <c r="P40" s="50"/>
      <c r="Q40" s="50"/>
      <c r="Y40" s="50"/>
    </row>
    <row r="41" customFormat="false" ht="13.2" hidden="false" customHeight="false" outlineLevel="0" collapsed="false">
      <c r="I41" s="14"/>
      <c r="J41" s="14"/>
      <c r="K41" s="14"/>
      <c r="L41" s="14"/>
      <c r="P41" s="50"/>
      <c r="Q41" s="50"/>
      <c r="Y41" s="50"/>
    </row>
    <row r="42" customFormat="false" ht="13.2" hidden="false" customHeight="false" outlineLevel="0" collapsed="false">
      <c r="A42" s="33"/>
      <c r="B42" s="21"/>
      <c r="C42" s="21"/>
      <c r="D42" s="21"/>
      <c r="E42" s="21"/>
      <c r="F42" s="21"/>
      <c r="G42" s="21"/>
      <c r="H42" s="69"/>
      <c r="I42" s="14"/>
      <c r="J42" s="14"/>
      <c r="K42" s="14"/>
      <c r="L42" s="14"/>
      <c r="P42" s="50"/>
      <c r="Q42" s="50"/>
      <c r="Y42" s="50"/>
    </row>
    <row r="43" customFormat="false" ht="13.2" hidden="false" customHeight="false" outlineLevel="0" collapsed="false">
      <c r="A43" s="35" t="s">
        <v>627</v>
      </c>
      <c r="B43" s="35"/>
      <c r="C43" s="36"/>
      <c r="E43" s="18" t="s">
        <v>151</v>
      </c>
      <c r="F43" s="37" t="n">
        <v>2</v>
      </c>
      <c r="G43" s="83"/>
      <c r="H43" s="58" t="n">
        <f aca="false">INDEX(H45:H48,MATCH(F43,A45:A48,0),,1)</f>
        <v>2</v>
      </c>
      <c r="I43" s="14"/>
      <c r="J43" s="14"/>
      <c r="K43" s="14"/>
      <c r="L43" s="14"/>
      <c r="P43" s="50"/>
      <c r="Q43" s="50"/>
      <c r="Y43" s="50"/>
    </row>
    <row r="44" customFormat="false" ht="13.2" hidden="false" customHeight="false" outlineLevel="0" collapsed="false">
      <c r="A44" s="35"/>
      <c r="B44" s="35"/>
      <c r="C44" s="36"/>
      <c r="D44" s="36"/>
      <c r="E44" s="40"/>
      <c r="F44" s="36"/>
      <c r="G44" s="36"/>
      <c r="H44" s="40"/>
      <c r="I44" s="14"/>
      <c r="J44" s="14"/>
      <c r="K44" s="14"/>
      <c r="L44" s="14"/>
      <c r="P44" s="50"/>
      <c r="Q44" s="50"/>
      <c r="Y44" s="50"/>
    </row>
    <row r="45" customFormat="false" ht="13.2" hidden="false" customHeight="false" outlineLevel="0" collapsed="false">
      <c r="A45" s="1" t="n">
        <v>1</v>
      </c>
      <c r="B45" s="5" t="s">
        <v>628</v>
      </c>
      <c r="H45" s="32" t="n">
        <v>1</v>
      </c>
      <c r="I45" s="14"/>
      <c r="J45" s="14"/>
      <c r="K45" s="14"/>
      <c r="L45" s="14"/>
      <c r="P45" s="50"/>
      <c r="Q45" s="50"/>
      <c r="Y45" s="50"/>
    </row>
    <row r="46" customFormat="false" ht="13.2" hidden="false" customHeight="false" outlineLevel="0" collapsed="false">
      <c r="A46" s="3" t="n">
        <f aca="false">A45+1</f>
        <v>2</v>
      </c>
      <c r="B46" s="35" t="s">
        <v>629</v>
      </c>
      <c r="C46" s="35"/>
      <c r="D46" s="36"/>
      <c r="E46" s="36"/>
      <c r="F46" s="40"/>
      <c r="G46" s="36"/>
      <c r="H46" s="43" t="n">
        <v>2</v>
      </c>
      <c r="I46" s="14"/>
      <c r="J46" s="14"/>
      <c r="K46" s="14"/>
      <c r="L46" s="14"/>
      <c r="P46" s="50"/>
      <c r="Q46" s="50"/>
      <c r="Y46" s="50"/>
    </row>
    <row r="47" customFormat="false" ht="13.2" hidden="false" customHeight="false" outlineLevel="0" collapsed="false">
      <c r="A47" s="3" t="n">
        <f aca="false">A46+1</f>
        <v>3</v>
      </c>
      <c r="B47" s="5" t="s">
        <v>630</v>
      </c>
      <c r="H47" s="12" t="n">
        <v>3</v>
      </c>
      <c r="I47" s="14"/>
      <c r="J47" s="14"/>
      <c r="K47" s="14"/>
      <c r="L47" s="14"/>
      <c r="P47" s="50"/>
      <c r="Q47" s="50"/>
      <c r="Y47" s="50"/>
    </row>
    <row r="48" customFormat="false" ht="13.2" hidden="false" customHeight="false" outlineLevel="0" collapsed="false">
      <c r="A48" s="3" t="n">
        <f aca="false">A47+1</f>
        <v>4</v>
      </c>
      <c r="B48" s="35" t="s">
        <v>631</v>
      </c>
      <c r="C48" s="35"/>
      <c r="D48" s="35"/>
      <c r="E48" s="35"/>
      <c r="F48" s="35"/>
      <c r="G48" s="35"/>
      <c r="H48" s="43" t="n">
        <v>4</v>
      </c>
      <c r="I48" s="14"/>
      <c r="J48" s="14"/>
      <c r="K48" s="14"/>
      <c r="L48" s="14"/>
      <c r="P48" s="50"/>
      <c r="Q48" s="50"/>
      <c r="Y48" s="50"/>
    </row>
    <row r="49" customFormat="false" ht="13.2" hidden="false" customHeight="false" outlineLevel="0" collapsed="false">
      <c r="A49" s="3"/>
      <c r="B49" s="35"/>
      <c r="C49" s="61"/>
      <c r="D49" s="23"/>
      <c r="E49" s="120"/>
      <c r="F49" s="70"/>
      <c r="G49" s="38"/>
      <c r="H49" s="34"/>
      <c r="I49" s="14"/>
      <c r="J49" s="14"/>
      <c r="K49" s="14"/>
      <c r="L49" s="14"/>
      <c r="P49" s="50"/>
      <c r="Q49" s="50"/>
      <c r="Y49" s="50"/>
    </row>
    <row r="50" customFormat="false" ht="13.2" hidden="false" customHeight="false" outlineLevel="0" collapsed="false">
      <c r="A50" s="3"/>
      <c r="H50" s="12"/>
      <c r="P50" s="50"/>
      <c r="Q50" s="50"/>
      <c r="Y50" s="50"/>
    </row>
    <row r="51" customFormat="false" ht="13.2" hidden="false" customHeight="false" outlineLevel="0" collapsed="false">
      <c r="A51" s="3"/>
      <c r="B51" s="35"/>
      <c r="H51" s="43"/>
      <c r="P51" s="50"/>
      <c r="Q51" s="50"/>
      <c r="Y51" s="50"/>
    </row>
    <row r="52" customFormat="false" ht="13.2" hidden="false" customHeight="false" outlineLevel="0" collapsed="false">
      <c r="A52" s="54"/>
      <c r="B52" s="50"/>
      <c r="C52" s="82"/>
      <c r="D52" s="50"/>
      <c r="E52" s="50"/>
      <c r="F52" s="50"/>
      <c r="G52" s="50"/>
      <c r="P52" s="50"/>
      <c r="Q52" s="50"/>
      <c r="Y52" s="50"/>
    </row>
    <row r="53" customFormat="false" ht="13.2" hidden="false" customHeight="false" outlineLevel="0" collapsed="false">
      <c r="A53" s="23"/>
      <c r="B53" s="23"/>
      <c r="C53" s="23"/>
      <c r="D53" s="23"/>
      <c r="K53" s="35"/>
      <c r="L53" s="99"/>
      <c r="M53" s="35"/>
      <c r="N53" s="99"/>
      <c r="O53" s="35"/>
    </row>
    <row r="54" customFormat="false" ht="13.2" hidden="false" customHeight="false" outlineLevel="0" collapsed="false">
      <c r="A54" s="87"/>
      <c r="B54" s="99"/>
      <c r="C54" s="64"/>
      <c r="D54" s="64"/>
      <c r="K54" s="7"/>
      <c r="L54" s="99"/>
      <c r="M54" s="64"/>
    </row>
    <row r="55" customFormat="false" ht="13.2" hidden="false" customHeight="false" outlineLevel="0" collapsed="false">
      <c r="A55" s="23"/>
      <c r="B55" s="22"/>
      <c r="C55" s="101"/>
      <c r="D55" s="101"/>
      <c r="L55" s="50"/>
      <c r="M55" s="100"/>
      <c r="N55" s="99"/>
      <c r="O55" s="35"/>
    </row>
    <row r="59" customFormat="false" ht="13.2" hidden="false" customHeight="false" outlineLevel="0" collapsed="false">
      <c r="A59" s="7"/>
      <c r="B59" s="99"/>
      <c r="C59" s="64"/>
      <c r="D59" s="99"/>
    </row>
    <row r="60" customFormat="false" ht="13.2" hidden="false" customHeight="false" outlineLevel="0" collapsed="false">
      <c r="B60" s="50"/>
      <c r="C60" s="100"/>
      <c r="D60" s="100"/>
    </row>
    <row r="63" customFormat="false" ht="13.2" hidden="false" customHeight="false" outlineLevel="0" collapsed="false">
      <c r="F63" s="50"/>
      <c r="G63" s="50"/>
    </row>
    <row r="65" customFormat="false" ht="13.2" hidden="false" customHeight="false" outlineLevel="0" collapsed="false">
      <c r="A65" s="59"/>
      <c r="B65" s="90"/>
      <c r="C65" s="90"/>
      <c r="D65" s="90"/>
      <c r="E65" s="90"/>
      <c r="F65" s="9"/>
      <c r="G65" s="9"/>
      <c r="P65" s="90"/>
      <c r="Q65" s="90"/>
      <c r="Y65" s="90"/>
    </row>
    <row r="66" customFormat="false" ht="13.2" hidden="false" customHeight="false" outlineLevel="0" collapsed="false">
      <c r="A66" s="9"/>
    </row>
    <row r="68" customFormat="false" ht="13.2" hidden="false" customHeight="false" outlineLevel="0" collapsed="false">
      <c r="A68" s="54"/>
      <c r="B68" s="50"/>
      <c r="C68" s="82"/>
      <c r="D68" s="50"/>
      <c r="E68" s="50"/>
      <c r="F68" s="50"/>
      <c r="G68" s="50"/>
      <c r="P68" s="50"/>
      <c r="Q68" s="50"/>
      <c r="Y68" s="50"/>
    </row>
    <row r="69" customFormat="false" ht="13.2" hidden="false" customHeight="false" outlineLevel="0" collapsed="false">
      <c r="A69" s="54"/>
      <c r="B69" s="50"/>
      <c r="C69" s="82"/>
      <c r="D69" s="50"/>
      <c r="E69" s="50"/>
      <c r="F69" s="50"/>
      <c r="G69" s="50"/>
      <c r="P69" s="50"/>
      <c r="Q69" s="50"/>
      <c r="Y69" s="50"/>
    </row>
    <row r="70" customFormat="false" ht="13.2" hidden="false" customHeight="false" outlineLevel="0" collapsed="false">
      <c r="A70" s="54"/>
      <c r="B70" s="50"/>
      <c r="C70" s="82"/>
      <c r="D70" s="50"/>
      <c r="E70" s="50"/>
      <c r="F70" s="50"/>
      <c r="G70" s="50"/>
      <c r="P70" s="50"/>
      <c r="Q70" s="50"/>
      <c r="Y70" s="50"/>
    </row>
    <row r="71" customFormat="false" ht="13.2" hidden="false" customHeight="false" outlineLevel="0" collapsed="false">
      <c r="A71" s="54"/>
      <c r="B71" s="50"/>
      <c r="C71" s="82"/>
      <c r="D71" s="50"/>
      <c r="E71" s="50"/>
      <c r="F71" s="50"/>
      <c r="G71" s="50"/>
      <c r="P71" s="50"/>
      <c r="Q71" s="50"/>
      <c r="Y71" s="50"/>
    </row>
    <row r="72" customFormat="false" ht="13.2" hidden="false" customHeight="false" outlineLevel="0" collapsed="false">
      <c r="A72" s="54"/>
      <c r="B72" s="50"/>
      <c r="C72" s="82"/>
      <c r="D72" s="50"/>
      <c r="E72" s="50"/>
      <c r="F72" s="50"/>
      <c r="G72" s="50"/>
      <c r="P72" s="50"/>
      <c r="Q72" s="50"/>
      <c r="Y72" s="50"/>
    </row>
    <row r="73" customFormat="false" ht="13.2" hidden="false" customHeight="false" outlineLevel="0" collapsed="false">
      <c r="A73" s="54"/>
      <c r="B73" s="50"/>
      <c r="C73" s="82"/>
      <c r="D73" s="50"/>
      <c r="E73" s="50"/>
      <c r="F73" s="50"/>
      <c r="G73" s="50"/>
      <c r="P73" s="50"/>
      <c r="Q73" s="50"/>
      <c r="Y73" s="50"/>
    </row>
    <row r="74" customFormat="false" ht="13.2" hidden="false" customHeight="false" outlineLevel="0" collapsed="false">
      <c r="A74" s="54"/>
      <c r="B74" s="50"/>
      <c r="C74" s="82"/>
      <c r="D74" s="50"/>
      <c r="E74" s="50"/>
      <c r="F74" s="50"/>
      <c r="G74" s="50"/>
      <c r="P74" s="50"/>
      <c r="Q74" s="50"/>
      <c r="Y74" s="50"/>
    </row>
    <row r="75" customFormat="false" ht="13.2" hidden="false" customHeight="false" outlineLevel="0" collapsed="false">
      <c r="A75" s="54"/>
      <c r="B75" s="50"/>
      <c r="C75" s="82"/>
      <c r="D75" s="50"/>
      <c r="E75" s="50"/>
      <c r="F75" s="50"/>
      <c r="G75" s="50"/>
      <c r="P75" s="50"/>
      <c r="Q75" s="50"/>
      <c r="Y75" s="50"/>
    </row>
    <row r="76" customFormat="false" ht="13.2" hidden="false" customHeight="false" outlineLevel="0" collapsed="false">
      <c r="A76" s="54"/>
      <c r="B76" s="50"/>
      <c r="C76" s="82"/>
      <c r="D76" s="50"/>
      <c r="E76" s="50"/>
      <c r="F76" s="50"/>
      <c r="G76" s="50"/>
      <c r="P76" s="50"/>
      <c r="Q76" s="50"/>
      <c r="Y76" s="50"/>
    </row>
    <row r="77" customFormat="false" ht="13.2" hidden="false" customHeight="false" outlineLevel="0" collapsed="false">
      <c r="A77" s="54"/>
      <c r="B77" s="50"/>
      <c r="C77" s="82"/>
      <c r="D77" s="50"/>
      <c r="E77" s="50"/>
      <c r="F77" s="50"/>
      <c r="G77" s="50"/>
      <c r="P77" s="50"/>
      <c r="Q77" s="50"/>
      <c r="Y77" s="50"/>
    </row>
    <row r="78" customFormat="false" ht="13.2" hidden="false" customHeight="false" outlineLevel="0" collapsed="false">
      <c r="A78" s="54"/>
      <c r="B78" s="50"/>
      <c r="C78" s="82"/>
      <c r="D78" s="50"/>
      <c r="E78" s="50"/>
      <c r="F78" s="50"/>
      <c r="G78" s="50"/>
      <c r="P78" s="50"/>
      <c r="Q78" s="50"/>
      <c r="Y78" s="50"/>
    </row>
    <row r="79" customFormat="false" ht="13.2" hidden="false" customHeight="false" outlineLevel="0" collapsed="false">
      <c r="A79" s="54"/>
      <c r="B79" s="50"/>
      <c r="C79" s="82"/>
      <c r="D79" s="50"/>
      <c r="E79" s="50"/>
      <c r="F79" s="50"/>
      <c r="G79" s="50"/>
      <c r="P79" s="50"/>
      <c r="Q79" s="50"/>
      <c r="Y79" s="50"/>
    </row>
    <row r="80" customFormat="false" ht="13.2" hidden="false" customHeight="false" outlineLevel="0" collapsed="false">
      <c r="A80" s="54"/>
      <c r="B80" s="50"/>
      <c r="C80" s="82"/>
      <c r="D80" s="50"/>
      <c r="E80" s="50"/>
      <c r="F80" s="50"/>
      <c r="G80" s="50"/>
      <c r="P80" s="50"/>
      <c r="Q80" s="50"/>
      <c r="Y80" s="50"/>
    </row>
    <row r="81" customFormat="false" ht="13.2" hidden="false" customHeight="false" outlineLevel="0" collapsed="false">
      <c r="A81" s="54"/>
      <c r="B81" s="50"/>
      <c r="C81" s="82"/>
      <c r="D81" s="50"/>
      <c r="E81" s="50"/>
      <c r="F81" s="50"/>
      <c r="G81" s="50"/>
      <c r="P81" s="50"/>
      <c r="Q81" s="50"/>
      <c r="Y81" s="50"/>
    </row>
    <row r="82" customFormat="false" ht="13.2" hidden="false" customHeight="false" outlineLevel="0" collapsed="false">
      <c r="A82" s="54"/>
      <c r="B82" s="50"/>
      <c r="C82" s="82"/>
      <c r="D82" s="50"/>
      <c r="E82" s="50"/>
      <c r="F82" s="50"/>
      <c r="G82" s="50"/>
      <c r="P82" s="50"/>
      <c r="Q82" s="50"/>
      <c r="Y82" s="50"/>
    </row>
    <row r="83" customFormat="false" ht="13.2" hidden="false" customHeight="false" outlineLevel="0" collapsed="false">
      <c r="A83" s="23"/>
      <c r="B83" s="23"/>
      <c r="C83" s="23"/>
      <c r="D83" s="23"/>
      <c r="E83" s="23"/>
      <c r="F83" s="23"/>
      <c r="K83" s="35"/>
      <c r="L83" s="99"/>
      <c r="M83" s="35"/>
      <c r="N83" s="99"/>
      <c r="O83" s="35"/>
    </row>
    <row r="84" customFormat="false" ht="13.2" hidden="false" customHeight="false" outlineLevel="0" collapsed="false">
      <c r="A84" s="87"/>
      <c r="B84" s="99"/>
      <c r="C84" s="99"/>
      <c r="D84" s="99"/>
      <c r="E84" s="23"/>
      <c r="F84" s="23"/>
      <c r="K84" s="7"/>
      <c r="L84" s="99"/>
      <c r="M84" s="64"/>
    </row>
    <row r="85" customFormat="false" ht="13.2" hidden="false" customHeight="false" outlineLevel="0" collapsed="false">
      <c r="A85" s="23"/>
      <c r="B85" s="22"/>
      <c r="C85" s="101"/>
      <c r="D85" s="101"/>
      <c r="E85" s="23"/>
      <c r="F85" s="23"/>
      <c r="L85" s="50"/>
      <c r="M85" s="100"/>
      <c r="N85" s="99"/>
      <c r="O85" s="35"/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</row>
    <row r="89" customFormat="false" ht="13.2" hidden="false" customHeight="false" outlineLevel="0" collapsed="false">
      <c r="A89" s="7"/>
      <c r="B89" s="99"/>
      <c r="C89" s="64"/>
      <c r="D89" s="99"/>
    </row>
    <row r="90" customFormat="false" ht="13.2" hidden="false" customHeight="false" outlineLevel="0" collapsed="false">
      <c r="B90" s="50"/>
      <c r="C90" s="100"/>
      <c r="D90" s="100"/>
    </row>
    <row r="93" customFormat="false" ht="13.2" hidden="false" customHeight="false" outlineLevel="0" collapsed="false">
      <c r="F93" s="50"/>
      <c r="G93" s="50"/>
    </row>
    <row r="95" customFormat="false" ht="13.2" hidden="false" customHeight="false" outlineLevel="0" collapsed="false">
      <c r="A95" s="90"/>
      <c r="B95" s="90"/>
      <c r="C95" s="90"/>
      <c r="D95" s="90"/>
      <c r="F95" s="9"/>
      <c r="G95" s="9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  <c r="K97" s="90"/>
      <c r="L97" s="90"/>
      <c r="M97" s="90"/>
      <c r="N97" s="90"/>
    </row>
    <row r="98" customFormat="false" ht="13.2" hidden="false" customHeight="false" outlineLevel="0" collapsed="false">
      <c r="A98" s="22"/>
      <c r="B98" s="102"/>
      <c r="C98" s="50"/>
      <c r="D98" s="50"/>
      <c r="F98" s="50"/>
      <c r="G98" s="50"/>
    </row>
    <row r="99" customFormat="false" ht="13.2" hidden="false" customHeight="false" outlineLevel="0" collapsed="false">
      <c r="A99" s="22"/>
      <c r="B99" s="102"/>
      <c r="C99" s="50"/>
      <c r="D99" s="50"/>
      <c r="F99" s="50"/>
      <c r="G99" s="50"/>
    </row>
    <row r="100" customFormat="false" ht="13.2" hidden="false" customHeight="false" outlineLevel="0" collapsed="false">
      <c r="A100" s="22"/>
      <c r="B100" s="102"/>
      <c r="C100" s="50"/>
      <c r="D100" s="50"/>
      <c r="F100" s="50"/>
      <c r="G100" s="50"/>
      <c r="K100" s="50"/>
    </row>
    <row r="101" customFormat="false" ht="13.2" hidden="false" customHeight="false" outlineLevel="0" collapsed="false">
      <c r="A101" s="22"/>
      <c r="B101" s="102"/>
      <c r="C101" s="50"/>
      <c r="D101" s="50"/>
      <c r="F101" s="50"/>
      <c r="G101" s="50"/>
      <c r="K101" s="50"/>
    </row>
    <row r="102" customFormat="false" ht="13.2" hidden="false" customHeight="false" outlineLevel="0" collapsed="false">
      <c r="A102" s="22"/>
      <c r="B102" s="102"/>
      <c r="C102" s="50"/>
      <c r="D102" s="50"/>
      <c r="F102" s="50"/>
      <c r="G102" s="50"/>
      <c r="K102" s="50"/>
    </row>
    <row r="103" customFormat="false" ht="13.2" hidden="false" customHeight="false" outlineLevel="0" collapsed="false">
      <c r="A103" s="22"/>
      <c r="B103" s="102"/>
      <c r="C103" s="50"/>
      <c r="D103" s="50"/>
      <c r="F103" s="50"/>
      <c r="G103" s="50"/>
      <c r="K103" s="50"/>
    </row>
    <row r="104" customFormat="false" ht="13.2" hidden="false" customHeight="false" outlineLevel="0" collapsed="false">
      <c r="A104" s="22"/>
      <c r="B104" s="102"/>
      <c r="C104" s="50"/>
      <c r="D104" s="50"/>
      <c r="F104" s="50"/>
      <c r="G104" s="50"/>
      <c r="K104" s="50"/>
    </row>
    <row r="105" customFormat="false" ht="13.2" hidden="false" customHeight="false" outlineLevel="0" collapsed="false">
      <c r="A105" s="22"/>
      <c r="B105" s="102"/>
      <c r="C105" s="50"/>
      <c r="D105" s="50"/>
      <c r="F105" s="50"/>
      <c r="G105" s="50"/>
      <c r="K105" s="50"/>
    </row>
    <row r="106" customFormat="false" ht="13.2" hidden="false" customHeight="false" outlineLevel="0" collapsed="false">
      <c r="A106" s="22"/>
      <c r="B106" s="102"/>
      <c r="C106" s="50"/>
      <c r="D106" s="50"/>
      <c r="F106" s="50"/>
      <c r="G106" s="50"/>
      <c r="K106" s="50"/>
    </row>
    <row r="107" customFormat="false" ht="13.2" hidden="false" customHeight="false" outlineLevel="0" collapsed="false">
      <c r="A107" s="22"/>
      <c r="B107" s="102"/>
      <c r="C107" s="50"/>
      <c r="D107" s="50"/>
      <c r="F107" s="50"/>
      <c r="G107" s="50"/>
      <c r="K107" s="50"/>
    </row>
    <row r="108" customFormat="false" ht="13.2" hidden="false" customHeight="false" outlineLevel="0" collapsed="false">
      <c r="A108" s="22"/>
      <c r="B108" s="102"/>
      <c r="C108" s="50"/>
      <c r="D108" s="50"/>
      <c r="F108" s="50"/>
      <c r="G108" s="50"/>
      <c r="K108" s="50"/>
    </row>
    <row r="109" customFormat="false" ht="13.2" hidden="false" customHeight="false" outlineLevel="0" collapsed="false">
      <c r="A109" s="22"/>
      <c r="B109" s="102"/>
      <c r="C109" s="50"/>
      <c r="D109" s="50"/>
      <c r="F109" s="50"/>
      <c r="G109" s="50"/>
      <c r="K109" s="50"/>
    </row>
    <row r="110" customFormat="false" ht="13.2" hidden="false" customHeight="false" outlineLevel="0" collapsed="false">
      <c r="A110" s="22"/>
      <c r="B110" s="102"/>
      <c r="C110" s="50"/>
      <c r="D110" s="50"/>
      <c r="F110" s="50"/>
      <c r="G110" s="50"/>
      <c r="K110" s="50"/>
    </row>
    <row r="111" customFormat="false" ht="13.2" hidden="false" customHeight="false" outlineLevel="0" collapsed="false">
      <c r="A111" s="22"/>
      <c r="B111" s="102"/>
      <c r="C111" s="50"/>
      <c r="D111" s="50"/>
      <c r="F111" s="50"/>
      <c r="G111" s="50"/>
      <c r="K111" s="50"/>
    </row>
    <row r="112" customFormat="false" ht="13.2" hidden="false" customHeight="false" outlineLevel="0" collapsed="false">
      <c r="A112" s="22"/>
      <c r="B112" s="102"/>
      <c r="C112" s="50"/>
      <c r="D112" s="50"/>
      <c r="F112" s="50"/>
      <c r="G112" s="50"/>
      <c r="K112" s="50"/>
    </row>
    <row r="113" customFormat="false" ht="13.2" hidden="false" customHeight="false" outlineLevel="0" collapsed="false">
      <c r="A113" s="23"/>
      <c r="K113" s="50"/>
    </row>
    <row r="114" customFormat="false" ht="13.2" hidden="false" customHeight="false" outlineLevel="0" collapsed="false">
      <c r="A114" s="23"/>
      <c r="K114" s="50"/>
    </row>
    <row r="115" customFormat="false" ht="13.2" hidden="false" customHeight="false" outlineLevel="0" collapsed="false">
      <c r="A115" s="23"/>
      <c r="K115" s="35"/>
      <c r="L115" s="99"/>
      <c r="M115" s="35"/>
      <c r="N115" s="99"/>
      <c r="O115" s="35"/>
    </row>
    <row r="116" customFormat="false" ht="13.2" hidden="false" customHeight="false" outlineLevel="0" collapsed="false">
      <c r="A116" s="23"/>
      <c r="B116" s="23"/>
      <c r="C116" s="23"/>
      <c r="D116" s="23"/>
      <c r="E116" s="23"/>
    </row>
    <row r="117" customFormat="false" ht="13.2" hidden="false" customHeight="false" outlineLevel="0" collapsed="false">
      <c r="A117" s="87"/>
      <c r="B117" s="99"/>
      <c r="C117" s="64"/>
      <c r="D117" s="99"/>
      <c r="E117" s="23"/>
      <c r="K117" s="35"/>
      <c r="L117" s="99"/>
      <c r="M117" s="35"/>
      <c r="N117" s="99"/>
      <c r="O117" s="35"/>
    </row>
    <row r="118" customFormat="false" ht="13.2" hidden="false" customHeight="false" outlineLevel="0" collapsed="false">
      <c r="A118" s="23"/>
      <c r="B118" s="22"/>
      <c r="C118" s="101"/>
      <c r="D118" s="101"/>
      <c r="E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</row>
    <row r="122" customFormat="false" ht="13.2" hidden="false" customHeight="false" outlineLevel="0" collapsed="false">
      <c r="A122" s="87"/>
      <c r="B122" s="99"/>
      <c r="C122" s="64"/>
      <c r="D122" s="99"/>
      <c r="E122" s="23"/>
    </row>
    <row r="123" customFormat="false" ht="13.2" hidden="false" customHeight="false" outlineLevel="0" collapsed="false">
      <c r="A123" s="23"/>
      <c r="B123" s="22"/>
      <c r="C123" s="101"/>
      <c r="D123" s="101"/>
      <c r="E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632</v>
      </c>
    </row>
    <row r="2" customFormat="false" ht="13.2" hidden="false" customHeight="false" outlineLevel="0" collapsed="false">
      <c r="A2" s="5" t="s">
        <v>633</v>
      </c>
    </row>
    <row r="4" customFormat="false" ht="13.2" hidden="false" customHeight="false" outlineLevel="0" collapsed="false">
      <c r="A4" s="5" t="s">
        <v>634</v>
      </c>
      <c r="G4" s="32"/>
      <c r="O4" s="7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C4" s="7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</row>
    <row r="5" customFormat="false" ht="15.6" hidden="false" customHeight="false" outlineLevel="0" collapsed="false">
      <c r="A5" s="5" t="s">
        <v>565</v>
      </c>
      <c r="F5" s="5" t="s">
        <v>569</v>
      </c>
      <c r="G5" s="129" t="n">
        <f aca="false">45*1.852</f>
        <v>83.34</v>
      </c>
      <c r="H5" s="5" t="s">
        <v>205</v>
      </c>
      <c r="I5" s="32" t="n">
        <f aca="false">Desempenho1!D26</f>
        <v>82.5502992588132</v>
      </c>
      <c r="J5" s="5" t="s">
        <v>205</v>
      </c>
      <c r="K5" s="91" t="str">
        <f aca="false">IF(I5&gt;G5,"Falha!"," ")</f>
        <v> 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</row>
    <row r="6" customFormat="false" ht="15.6" hidden="false" customHeight="false" outlineLevel="0" collapsed="false">
      <c r="A6" s="5" t="s">
        <v>564</v>
      </c>
      <c r="F6" s="5" t="s">
        <v>567</v>
      </c>
      <c r="G6" s="129" t="n">
        <v>108</v>
      </c>
      <c r="H6" s="5" t="s">
        <v>205</v>
      </c>
      <c r="L6" s="91" t="s">
        <v>635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13.2" hidden="false" customHeight="false" outlineLevel="0" collapsed="false">
      <c r="G7" s="32"/>
      <c r="O7" s="115"/>
      <c r="P7" s="31"/>
      <c r="Q7" s="108"/>
      <c r="R7" s="108"/>
      <c r="S7" s="23"/>
      <c r="T7" s="108"/>
      <c r="U7" s="31"/>
      <c r="V7" s="31"/>
      <c r="W7" s="23"/>
      <c r="X7" s="31"/>
      <c r="Y7" s="23"/>
      <c r="Z7" s="23"/>
      <c r="AD7" s="31"/>
      <c r="AE7" s="108"/>
      <c r="AF7" s="108"/>
      <c r="AG7" s="31"/>
      <c r="AH7" s="108"/>
      <c r="AI7" s="31"/>
      <c r="AJ7" s="108"/>
      <c r="AK7" s="108"/>
      <c r="AL7" s="31"/>
      <c r="AM7" s="31"/>
      <c r="AN7" s="31"/>
      <c r="AO7" s="23"/>
      <c r="AP7" s="23"/>
    </row>
    <row r="8" customFormat="false" ht="13.2" hidden="false" customHeight="false" outlineLevel="0" collapsed="false">
      <c r="A8" s="5" t="s">
        <v>499</v>
      </c>
      <c r="G8" s="116"/>
      <c r="O8" s="23"/>
      <c r="P8" s="23"/>
      <c r="Q8" s="31"/>
      <c r="R8" s="31"/>
      <c r="S8" s="31"/>
      <c r="T8" s="31"/>
      <c r="U8" s="31"/>
      <c r="V8" s="31"/>
      <c r="W8" s="31"/>
      <c r="X8" s="31"/>
      <c r="Y8" s="31"/>
      <c r="Z8" s="23"/>
      <c r="AD8" s="23"/>
      <c r="AE8" s="31"/>
      <c r="AF8" s="31"/>
      <c r="AG8" s="31"/>
      <c r="AH8" s="31"/>
      <c r="AI8" s="46"/>
      <c r="AJ8" s="31"/>
      <c r="AK8" s="31"/>
      <c r="AL8" s="46"/>
      <c r="AM8" s="31"/>
      <c r="AN8" s="31"/>
      <c r="AO8" s="31"/>
      <c r="AP8" s="31"/>
    </row>
    <row r="9" customFormat="false" ht="15.6" hidden="false" customHeight="false" outlineLevel="0" collapsed="false">
      <c r="A9" s="5" t="s">
        <v>636</v>
      </c>
      <c r="F9" s="5" t="s">
        <v>637</v>
      </c>
      <c r="G9" s="129" t="n">
        <v>250</v>
      </c>
      <c r="H9" s="5" t="s">
        <v>115</v>
      </c>
      <c r="I9" s="32" t="n">
        <f aca="false">Desempenho1!H27</f>
        <v>235.154203187692</v>
      </c>
      <c r="J9" s="5" t="s">
        <v>115</v>
      </c>
      <c r="K9" s="91" t="str">
        <f aca="false">IF(I9&gt;G9,"Falha!"," ")</f>
        <v> </v>
      </c>
      <c r="O9" s="23"/>
      <c r="P9" s="27"/>
      <c r="Q9" s="109"/>
      <c r="R9" s="108"/>
      <c r="S9" s="31"/>
      <c r="T9" s="110"/>
      <c r="U9" s="108"/>
      <c r="V9" s="109"/>
      <c r="W9" s="23"/>
      <c r="X9" s="109"/>
      <c r="Y9" s="23"/>
      <c r="Z9" s="23"/>
      <c r="AD9" s="27"/>
      <c r="AE9" s="109"/>
      <c r="AF9" s="108"/>
      <c r="AG9" s="23"/>
      <c r="AH9" s="110"/>
      <c r="AI9" s="108"/>
      <c r="AJ9" s="110"/>
      <c r="AK9" s="109"/>
      <c r="AL9" s="31"/>
      <c r="AM9" s="109"/>
      <c r="AN9" s="109"/>
      <c r="AO9" s="23"/>
      <c r="AP9" s="23"/>
    </row>
    <row r="10" customFormat="false" ht="15.6" hidden="false" customHeight="false" outlineLevel="0" collapsed="false">
      <c r="A10" s="5" t="s">
        <v>638</v>
      </c>
      <c r="F10" s="5" t="s">
        <v>639</v>
      </c>
      <c r="G10" s="129" t="n">
        <v>15</v>
      </c>
      <c r="H10" s="23" t="s">
        <v>115</v>
      </c>
      <c r="L10" s="91" t="s">
        <v>635</v>
      </c>
      <c r="O10" s="23"/>
      <c r="P10" s="27"/>
      <c r="Q10" s="27"/>
      <c r="R10" s="24"/>
      <c r="S10" s="23"/>
      <c r="T10" s="110"/>
      <c r="U10" s="24"/>
      <c r="V10" s="27"/>
      <c r="W10" s="23"/>
      <c r="X10" s="27"/>
      <c r="Y10" s="23"/>
      <c r="Z10" s="23"/>
      <c r="AD10" s="27"/>
      <c r="AE10" s="27"/>
      <c r="AF10" s="24"/>
      <c r="AG10" s="23"/>
      <c r="AH10" s="110"/>
      <c r="AI10" s="24"/>
      <c r="AJ10" s="110"/>
      <c r="AK10" s="27"/>
      <c r="AL10" s="23"/>
      <c r="AM10" s="27"/>
      <c r="AN10" s="27"/>
      <c r="AO10" s="23"/>
      <c r="AP10" s="23"/>
    </row>
    <row r="11" customFormat="false" ht="15.6" hidden="false" customHeight="false" outlineLevel="0" collapsed="false">
      <c r="A11" s="5" t="s">
        <v>640</v>
      </c>
      <c r="F11" s="5" t="s">
        <v>641</v>
      </c>
      <c r="G11" s="129" t="n">
        <v>0</v>
      </c>
      <c r="H11" s="5" t="s">
        <v>115</v>
      </c>
      <c r="I11" s="29"/>
      <c r="O11" s="118"/>
      <c r="P11" s="27"/>
      <c r="Q11" s="111"/>
      <c r="R11" s="112"/>
      <c r="S11" s="116"/>
      <c r="T11" s="111"/>
      <c r="U11" s="113"/>
      <c r="V11" s="111"/>
      <c r="W11" s="27"/>
      <c r="X11" s="111"/>
      <c r="Y11" s="27"/>
      <c r="Z11" s="23"/>
      <c r="AD11" s="27"/>
      <c r="AE11" s="111"/>
      <c r="AF11" s="112"/>
      <c r="AG11" s="27"/>
      <c r="AH11" s="111"/>
      <c r="AI11" s="113"/>
      <c r="AJ11" s="113"/>
      <c r="AK11" s="114"/>
      <c r="AL11" s="112"/>
      <c r="AM11" s="112"/>
      <c r="AN11" s="112"/>
      <c r="AO11" s="27"/>
      <c r="AP11" s="27"/>
    </row>
    <row r="12" customFormat="false" ht="15.6" hidden="false" customHeight="false" outlineLevel="0" collapsed="false">
      <c r="A12" s="35" t="s">
        <v>642</v>
      </c>
      <c r="B12" s="23"/>
      <c r="C12" s="23"/>
      <c r="D12" s="23"/>
      <c r="E12" s="23"/>
      <c r="F12" s="72" t="s">
        <v>643</v>
      </c>
      <c r="G12" s="129" t="n">
        <v>0.04</v>
      </c>
      <c r="H12" s="23"/>
      <c r="I12" s="73"/>
      <c r="O12" s="118"/>
      <c r="P12" s="27"/>
      <c r="Q12" s="111"/>
      <c r="R12" s="112"/>
      <c r="S12" s="116"/>
      <c r="T12" s="111"/>
      <c r="U12" s="113"/>
      <c r="V12" s="111"/>
      <c r="W12" s="27"/>
      <c r="X12" s="111"/>
      <c r="Y12" s="27"/>
      <c r="Z12" s="23"/>
      <c r="AD12" s="27"/>
      <c r="AE12" s="111"/>
      <c r="AF12" s="112"/>
      <c r="AG12" s="27"/>
      <c r="AH12" s="111"/>
      <c r="AI12" s="113"/>
      <c r="AJ12" s="113"/>
      <c r="AK12" s="114"/>
      <c r="AL12" s="112"/>
      <c r="AM12" s="112"/>
      <c r="AN12" s="112"/>
      <c r="AO12" s="27"/>
      <c r="AP12" s="27"/>
    </row>
    <row r="13" customFormat="false" ht="15.6" hidden="false" customHeight="false" outlineLevel="0" collapsed="false">
      <c r="A13" s="23" t="s">
        <v>644</v>
      </c>
      <c r="B13" s="23"/>
      <c r="C13" s="23"/>
      <c r="D13" s="23"/>
      <c r="E13" s="23"/>
      <c r="F13" s="14" t="s">
        <v>645</v>
      </c>
      <c r="G13" s="129" t="n">
        <v>1.2</v>
      </c>
      <c r="H13" s="23"/>
      <c r="I13" s="73"/>
      <c r="O13" s="118"/>
      <c r="P13" s="27"/>
      <c r="Q13" s="111"/>
      <c r="R13" s="112"/>
      <c r="S13" s="116"/>
      <c r="T13" s="111"/>
      <c r="U13" s="113"/>
      <c r="V13" s="111"/>
      <c r="W13" s="27"/>
      <c r="X13" s="111"/>
      <c r="Y13" s="27"/>
      <c r="Z13" s="23"/>
      <c r="AD13" s="27"/>
      <c r="AE13" s="111"/>
      <c r="AF13" s="112"/>
      <c r="AG13" s="27"/>
      <c r="AH13" s="111"/>
      <c r="AI13" s="113"/>
      <c r="AJ13" s="113"/>
      <c r="AK13" s="114"/>
      <c r="AL13" s="112"/>
      <c r="AM13" s="112"/>
      <c r="AN13" s="112"/>
      <c r="AO13" s="27"/>
      <c r="AP13" s="27"/>
    </row>
    <row r="14" customFormat="false" ht="13.2" hidden="false" customHeight="false" outlineLevel="0" collapsed="false">
      <c r="A14" s="23"/>
      <c r="B14" s="23"/>
      <c r="C14" s="23"/>
      <c r="D14" s="23"/>
      <c r="E14" s="23"/>
      <c r="F14" s="23"/>
      <c r="G14" s="116"/>
      <c r="H14" s="23"/>
      <c r="I14" s="73"/>
      <c r="O14" s="118"/>
      <c r="P14" s="27"/>
      <c r="Q14" s="111"/>
      <c r="R14" s="112"/>
      <c r="S14" s="116"/>
      <c r="T14" s="111"/>
      <c r="U14" s="113"/>
      <c r="V14" s="111"/>
      <c r="W14" s="27"/>
      <c r="X14" s="111"/>
      <c r="Y14" s="27"/>
      <c r="Z14" s="23"/>
      <c r="AD14" s="27"/>
      <c r="AE14" s="111"/>
      <c r="AF14" s="112"/>
      <c r="AG14" s="27"/>
      <c r="AH14" s="111"/>
      <c r="AI14" s="113"/>
      <c r="AJ14" s="113"/>
      <c r="AK14" s="114"/>
      <c r="AL14" s="112"/>
      <c r="AM14" s="112"/>
      <c r="AN14" s="112"/>
      <c r="AO14" s="27"/>
      <c r="AP14" s="27"/>
    </row>
    <row r="15" customFormat="false" ht="13.2" hidden="false" customHeight="false" outlineLevel="0" collapsed="false">
      <c r="A15" s="23" t="s">
        <v>646</v>
      </c>
      <c r="B15" s="23"/>
      <c r="C15" s="23"/>
      <c r="D15" s="23"/>
      <c r="E15" s="23"/>
      <c r="G15" s="116"/>
      <c r="H15" s="23"/>
      <c r="I15" s="23"/>
      <c r="O15" s="118"/>
      <c r="P15" s="31"/>
      <c r="Q15" s="111"/>
      <c r="R15" s="112"/>
      <c r="S15" s="116"/>
      <c r="T15" s="111"/>
      <c r="U15" s="113"/>
      <c r="V15" s="111"/>
      <c r="W15" s="27"/>
      <c r="X15" s="111"/>
      <c r="Y15" s="27"/>
      <c r="Z15" s="23"/>
      <c r="AD15" s="31"/>
      <c r="AE15" s="111"/>
      <c r="AF15" s="112"/>
      <c r="AG15" s="27"/>
      <c r="AH15" s="111"/>
      <c r="AI15" s="113"/>
      <c r="AJ15" s="113"/>
      <c r="AK15" s="114"/>
      <c r="AL15" s="112"/>
      <c r="AM15" s="112"/>
      <c r="AN15" s="112"/>
      <c r="AO15" s="27"/>
      <c r="AP15" s="27"/>
    </row>
    <row r="16" customFormat="false" ht="15.6" hidden="false" customHeight="false" outlineLevel="0" collapsed="false">
      <c r="A16" s="23" t="s">
        <v>647</v>
      </c>
      <c r="B16" s="23"/>
      <c r="C16" s="23"/>
      <c r="D16" s="23"/>
      <c r="E16" s="23"/>
      <c r="F16" s="35" t="s">
        <v>648</v>
      </c>
      <c r="G16" s="129" t="n">
        <v>4</v>
      </c>
      <c r="H16" s="23" t="s">
        <v>649</v>
      </c>
      <c r="I16" s="116" t="n">
        <f aca="false">Desempenho1!J28</f>
        <v>4.94742085141045</v>
      </c>
      <c r="J16" s="23" t="s">
        <v>649</v>
      </c>
      <c r="K16" s="91" t="str">
        <f aca="false">IF(I16&lt;G16,"Falha!"," ")</f>
        <v> </v>
      </c>
      <c r="O16" s="118"/>
      <c r="P16" s="23"/>
      <c r="Q16" s="111"/>
      <c r="R16" s="112"/>
      <c r="S16" s="116"/>
      <c r="T16" s="111"/>
      <c r="U16" s="113"/>
      <c r="V16" s="111"/>
      <c r="W16" s="27"/>
      <c r="X16" s="111"/>
      <c r="Y16" s="27"/>
      <c r="Z16" s="23"/>
      <c r="AD16" s="23"/>
      <c r="AE16" s="111"/>
      <c r="AF16" s="112"/>
      <c r="AG16" s="27"/>
      <c r="AH16" s="111"/>
      <c r="AI16" s="113"/>
      <c r="AJ16" s="113"/>
      <c r="AK16" s="114"/>
      <c r="AL16" s="112"/>
      <c r="AM16" s="112"/>
      <c r="AN16" s="112"/>
      <c r="AO16" s="27"/>
      <c r="AP16" s="27"/>
    </row>
    <row r="17" customFormat="false" ht="15.6" hidden="false" customHeight="false" outlineLevel="0" collapsed="false">
      <c r="A17" s="23" t="s">
        <v>650</v>
      </c>
      <c r="B17" s="23"/>
      <c r="C17" s="23"/>
      <c r="D17" s="23"/>
      <c r="E17" s="23"/>
      <c r="F17" s="53" t="s">
        <v>651</v>
      </c>
      <c r="G17" s="129" t="n">
        <v>7</v>
      </c>
      <c r="H17" s="23" t="s">
        <v>181</v>
      </c>
      <c r="I17" s="116" t="n">
        <f aca="false">Desempenho1!K29</f>
        <v>9.84974789292484</v>
      </c>
      <c r="J17" s="23" t="s">
        <v>181</v>
      </c>
      <c r="K17" s="91" t="str">
        <f aca="false">IF(I17&lt;G17,"Falha!"," ")</f>
        <v> </v>
      </c>
      <c r="O17" s="118"/>
      <c r="P17" s="27"/>
      <c r="Q17" s="111"/>
      <c r="R17" s="112"/>
      <c r="S17" s="116"/>
      <c r="T17" s="111"/>
      <c r="U17" s="113"/>
      <c r="V17" s="111"/>
      <c r="W17" s="27"/>
      <c r="X17" s="111"/>
      <c r="Y17" s="27"/>
      <c r="Z17" s="23"/>
      <c r="AD17" s="27"/>
      <c r="AE17" s="111"/>
      <c r="AF17" s="112"/>
      <c r="AG17" s="27"/>
      <c r="AH17" s="111"/>
      <c r="AI17" s="113"/>
      <c r="AJ17" s="113"/>
      <c r="AK17" s="114"/>
      <c r="AL17" s="112"/>
      <c r="AM17" s="112"/>
      <c r="AN17" s="112"/>
      <c r="AO17" s="27"/>
      <c r="AP17" s="27"/>
    </row>
    <row r="18" customFormat="false" ht="15.6" hidden="false" customHeight="false" outlineLevel="0" collapsed="false">
      <c r="A18" s="23" t="s">
        <v>652</v>
      </c>
      <c r="B18" s="23"/>
      <c r="C18" s="23"/>
      <c r="D18" s="23"/>
      <c r="E18" s="23"/>
      <c r="F18" s="14" t="s">
        <v>653</v>
      </c>
      <c r="G18" s="129" t="n">
        <v>1.2</v>
      </c>
      <c r="I18" s="23"/>
      <c r="J18" s="23"/>
      <c r="O18" s="118"/>
      <c r="P18" s="27"/>
      <c r="Q18" s="111"/>
      <c r="R18" s="112"/>
      <c r="S18" s="116"/>
      <c r="T18" s="111"/>
      <c r="U18" s="113"/>
      <c r="V18" s="111"/>
      <c r="W18" s="27"/>
      <c r="X18" s="111"/>
      <c r="Y18" s="27"/>
      <c r="Z18" s="23"/>
      <c r="AD18" s="27"/>
      <c r="AE18" s="111"/>
      <c r="AF18" s="112"/>
      <c r="AG18" s="27"/>
      <c r="AH18" s="111"/>
      <c r="AI18" s="113"/>
      <c r="AJ18" s="113"/>
      <c r="AK18" s="114"/>
      <c r="AL18" s="112"/>
      <c r="AM18" s="112"/>
      <c r="AN18" s="112"/>
      <c r="AO18" s="27"/>
      <c r="AP18" s="27"/>
    </row>
    <row r="19" customFormat="false" ht="15.6" hidden="false" customHeight="false" outlineLevel="0" collapsed="false">
      <c r="A19" s="23" t="s">
        <v>654</v>
      </c>
      <c r="B19" s="23"/>
      <c r="C19" s="23"/>
      <c r="D19" s="92" t="n">
        <v>1500</v>
      </c>
      <c r="E19" s="23" t="s">
        <v>655</v>
      </c>
      <c r="F19" s="35" t="s">
        <v>656</v>
      </c>
      <c r="G19" s="129" t="n">
        <v>10</v>
      </c>
      <c r="H19" s="23" t="s">
        <v>657</v>
      </c>
      <c r="I19" s="14"/>
      <c r="J19" s="23"/>
      <c r="L19" s="91" t="s">
        <v>635</v>
      </c>
      <c r="O19" s="118"/>
      <c r="P19" s="27"/>
      <c r="Q19" s="111"/>
      <c r="R19" s="112"/>
      <c r="S19" s="116"/>
      <c r="T19" s="111"/>
      <c r="U19" s="113"/>
      <c r="V19" s="111"/>
      <c r="W19" s="27"/>
      <c r="X19" s="111"/>
      <c r="Y19" s="27"/>
      <c r="Z19" s="23"/>
      <c r="AD19" s="27"/>
      <c r="AE19" s="111"/>
      <c r="AF19" s="112"/>
      <c r="AG19" s="27"/>
      <c r="AH19" s="111"/>
      <c r="AI19" s="113"/>
      <c r="AJ19" s="113"/>
      <c r="AK19" s="114"/>
      <c r="AL19" s="112"/>
      <c r="AM19" s="112"/>
      <c r="AN19" s="112"/>
      <c r="AO19" s="27"/>
      <c r="AP19" s="27"/>
    </row>
    <row r="20" customFormat="false" ht="13.2" hidden="false" customHeight="false" outlineLevel="0" collapsed="false">
      <c r="A20" s="23"/>
      <c r="B20" s="23"/>
      <c r="C20" s="23"/>
      <c r="D20" s="23"/>
      <c r="E20" s="23"/>
      <c r="F20" s="33"/>
      <c r="G20" s="116"/>
      <c r="H20" s="23"/>
      <c r="J20" s="23"/>
      <c r="O20" s="118"/>
      <c r="P20" s="27"/>
      <c r="Q20" s="111"/>
      <c r="R20" s="112"/>
      <c r="S20" s="116"/>
      <c r="T20" s="111"/>
      <c r="U20" s="113"/>
      <c r="V20" s="111"/>
      <c r="W20" s="27"/>
      <c r="X20" s="111"/>
      <c r="Y20" s="27"/>
      <c r="Z20" s="23"/>
      <c r="AD20" s="27"/>
      <c r="AE20" s="111"/>
      <c r="AF20" s="112"/>
      <c r="AG20" s="27"/>
      <c r="AH20" s="111"/>
      <c r="AI20" s="113"/>
      <c r="AJ20" s="113"/>
      <c r="AK20" s="114"/>
      <c r="AL20" s="112"/>
      <c r="AM20" s="112"/>
      <c r="AN20" s="112"/>
      <c r="AO20" s="27"/>
      <c r="AP20" s="27"/>
    </row>
    <row r="21" customFormat="false" ht="13.2" hidden="false" customHeight="false" outlineLevel="0" collapsed="false">
      <c r="A21" s="23" t="s">
        <v>658</v>
      </c>
      <c r="B21" s="23"/>
      <c r="C21" s="23"/>
      <c r="D21" s="23"/>
      <c r="E21" s="23"/>
      <c r="F21" s="115"/>
      <c r="G21" s="116"/>
      <c r="H21" s="23"/>
      <c r="I21" s="14"/>
      <c r="J21" s="23"/>
      <c r="O21" s="118"/>
      <c r="P21" s="27"/>
      <c r="Q21" s="111"/>
      <c r="R21" s="112"/>
      <c r="S21" s="116"/>
      <c r="T21" s="111"/>
      <c r="U21" s="113"/>
      <c r="V21" s="111"/>
      <c r="W21" s="27"/>
      <c r="X21" s="111"/>
      <c r="Y21" s="27"/>
      <c r="Z21" s="23"/>
      <c r="AD21" s="27"/>
      <c r="AE21" s="111"/>
      <c r="AF21" s="112"/>
      <c r="AG21" s="27"/>
      <c r="AH21" s="111"/>
      <c r="AI21" s="113"/>
      <c r="AJ21" s="113"/>
      <c r="AK21" s="114"/>
      <c r="AL21" s="112"/>
      <c r="AM21" s="112"/>
      <c r="AN21" s="112"/>
      <c r="AO21" s="27"/>
      <c r="AP21" s="27"/>
    </row>
    <row r="22" customFormat="false" ht="15.6" hidden="false" customHeight="false" outlineLevel="0" collapsed="false">
      <c r="A22" s="23" t="s">
        <v>659</v>
      </c>
      <c r="B22" s="23"/>
      <c r="C22" s="23"/>
      <c r="D22" s="23"/>
      <c r="E22" s="23"/>
      <c r="F22" s="33" t="s">
        <v>284</v>
      </c>
      <c r="G22" s="129" t="n">
        <v>200</v>
      </c>
      <c r="H22" s="23" t="s">
        <v>205</v>
      </c>
      <c r="I22" s="17" t="n">
        <f aca="false">Desempenho1!D31</f>
        <v>217.461930317747</v>
      </c>
      <c r="J22" s="23" t="s">
        <v>205</v>
      </c>
      <c r="K22" s="91" t="str">
        <f aca="false">IF(I22&lt;G22,"Falha!"," ")</f>
        <v> </v>
      </c>
      <c r="O22" s="118"/>
      <c r="P22" s="23"/>
      <c r="Q22" s="111"/>
      <c r="R22" s="112"/>
      <c r="S22" s="116"/>
      <c r="T22" s="111"/>
      <c r="U22" s="113"/>
      <c r="V22" s="111"/>
      <c r="W22" s="27"/>
      <c r="X22" s="111"/>
      <c r="Y22" s="27"/>
      <c r="Z22" s="23"/>
      <c r="AD22" s="23"/>
      <c r="AE22" s="111"/>
      <c r="AF22" s="112"/>
      <c r="AG22" s="27"/>
      <c r="AH22" s="111"/>
      <c r="AI22" s="113"/>
      <c r="AJ22" s="113"/>
      <c r="AK22" s="114"/>
      <c r="AL22" s="112"/>
      <c r="AM22" s="112"/>
      <c r="AN22" s="112"/>
      <c r="AO22" s="27"/>
      <c r="AP22" s="27"/>
    </row>
    <row r="23" customFormat="false" ht="15.6" hidden="false" customHeight="false" outlineLevel="0" collapsed="false">
      <c r="A23" s="5" t="s">
        <v>660</v>
      </c>
      <c r="F23" s="5" t="s">
        <v>661</v>
      </c>
      <c r="G23" s="129" t="n">
        <v>0.75</v>
      </c>
      <c r="I23" s="14"/>
      <c r="J23" s="40"/>
      <c r="K23" s="41"/>
      <c r="O23" s="118"/>
      <c r="P23" s="23"/>
      <c r="Q23" s="111"/>
      <c r="R23" s="112"/>
      <c r="S23" s="116"/>
      <c r="T23" s="111"/>
      <c r="U23" s="113"/>
      <c r="V23" s="111"/>
      <c r="W23" s="27"/>
      <c r="X23" s="111"/>
      <c r="Y23" s="27"/>
      <c r="Z23" s="23"/>
      <c r="AD23" s="23"/>
      <c r="AE23" s="111"/>
      <c r="AF23" s="112"/>
      <c r="AG23" s="27"/>
      <c r="AH23" s="111"/>
      <c r="AI23" s="113"/>
      <c r="AJ23" s="113"/>
      <c r="AK23" s="114"/>
      <c r="AL23" s="112"/>
      <c r="AM23" s="112"/>
      <c r="AN23" s="112"/>
      <c r="AO23" s="27"/>
      <c r="AP23" s="27"/>
    </row>
    <row r="24" customFormat="false" ht="15.6" hidden="false" customHeight="false" outlineLevel="0" collapsed="false">
      <c r="A24" s="5" t="s">
        <v>662</v>
      </c>
      <c r="F24" s="33" t="s">
        <v>663</v>
      </c>
      <c r="G24" s="129" t="n">
        <v>2000</v>
      </c>
      <c r="H24" s="23" t="s">
        <v>115</v>
      </c>
      <c r="I24" s="23"/>
      <c r="J24" s="40"/>
      <c r="K24" s="41"/>
      <c r="O24" s="118"/>
      <c r="P24" s="23"/>
      <c r="Q24" s="111"/>
      <c r="R24" s="112"/>
      <c r="S24" s="116"/>
      <c r="T24" s="111"/>
      <c r="U24" s="113"/>
      <c r="V24" s="111"/>
      <c r="W24" s="27"/>
      <c r="X24" s="111"/>
      <c r="Y24" s="27"/>
      <c r="Z24" s="23"/>
      <c r="AD24" s="23"/>
      <c r="AE24" s="111"/>
      <c r="AF24" s="112"/>
      <c r="AG24" s="27"/>
      <c r="AH24" s="111"/>
      <c r="AI24" s="113"/>
      <c r="AJ24" s="113"/>
      <c r="AK24" s="114"/>
      <c r="AL24" s="112"/>
      <c r="AM24" s="112"/>
      <c r="AN24" s="112"/>
      <c r="AO24" s="27"/>
      <c r="AP24" s="27"/>
    </row>
    <row r="25" customFormat="false" ht="15.6" hidden="false" customHeight="false" outlineLevel="0" collapsed="false">
      <c r="A25" s="5" t="s">
        <v>664</v>
      </c>
      <c r="F25" s="33" t="s">
        <v>665</v>
      </c>
      <c r="G25" s="116" t="n">
        <f aca="false">Missão!E22+Missão!E27</f>
        <v>600</v>
      </c>
      <c r="H25" s="23" t="s">
        <v>666</v>
      </c>
      <c r="I25" s="32" t="n">
        <f aca="false">Desempenho1!H31/1000</f>
        <v>1462.30510020031</v>
      </c>
      <c r="J25" s="23" t="s">
        <v>666</v>
      </c>
      <c r="K25" s="91" t="str">
        <f aca="false">IF(I25&lt;G25,"Falha!"," ")</f>
        <v> </v>
      </c>
      <c r="L25" s="91" t="s">
        <v>667</v>
      </c>
      <c r="O25" s="118"/>
      <c r="P25" s="23"/>
      <c r="Q25" s="111"/>
      <c r="R25" s="112"/>
      <c r="S25" s="116"/>
      <c r="T25" s="111"/>
      <c r="U25" s="113"/>
      <c r="V25" s="111"/>
      <c r="W25" s="27"/>
      <c r="X25" s="111"/>
      <c r="Y25" s="27"/>
      <c r="Z25" s="23"/>
      <c r="AD25" s="23"/>
      <c r="AE25" s="111"/>
      <c r="AF25" s="112"/>
      <c r="AG25" s="27"/>
      <c r="AH25" s="111"/>
      <c r="AI25" s="113"/>
      <c r="AJ25" s="113"/>
      <c r="AK25" s="114"/>
      <c r="AL25" s="112"/>
      <c r="AM25" s="112"/>
      <c r="AN25" s="112"/>
      <c r="AO25" s="27"/>
      <c r="AP25" s="27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33"/>
      <c r="G26" s="116"/>
      <c r="H26" s="23"/>
      <c r="L26" s="91"/>
      <c r="O26" s="118"/>
      <c r="P26" s="23"/>
      <c r="Q26" s="111"/>
      <c r="R26" s="112"/>
      <c r="S26" s="116"/>
      <c r="T26" s="111"/>
      <c r="U26" s="113"/>
      <c r="V26" s="111"/>
      <c r="W26" s="27"/>
      <c r="X26" s="111"/>
      <c r="Y26" s="27"/>
      <c r="Z26" s="23"/>
      <c r="AD26" s="23"/>
      <c r="AE26" s="111"/>
      <c r="AF26" s="112"/>
      <c r="AG26" s="27"/>
      <c r="AH26" s="111"/>
      <c r="AI26" s="113"/>
      <c r="AJ26" s="113"/>
      <c r="AK26" s="114"/>
      <c r="AL26" s="112"/>
      <c r="AM26" s="112"/>
      <c r="AN26" s="112"/>
      <c r="AO26" s="27"/>
      <c r="AP26" s="27"/>
    </row>
    <row r="27" customFormat="false" ht="13.2" hidden="false" customHeight="false" outlineLevel="0" collapsed="false">
      <c r="A27" s="23" t="s">
        <v>668</v>
      </c>
      <c r="B27" s="23"/>
      <c r="C27" s="23"/>
      <c r="D27" s="23"/>
      <c r="E27" s="23"/>
      <c r="F27" s="23"/>
      <c r="G27" s="32"/>
      <c r="H27" s="23"/>
      <c r="I27" s="40"/>
      <c r="J27" s="40"/>
      <c r="K27" s="41"/>
      <c r="O27" s="118"/>
      <c r="P27" s="23"/>
      <c r="Q27" s="111"/>
      <c r="R27" s="112"/>
      <c r="S27" s="116"/>
      <c r="T27" s="111"/>
      <c r="U27" s="113"/>
      <c r="V27" s="111"/>
      <c r="W27" s="27"/>
      <c r="X27" s="111"/>
      <c r="Y27" s="27"/>
      <c r="Z27" s="23"/>
      <c r="AD27" s="23"/>
      <c r="AE27" s="111"/>
      <c r="AF27" s="112"/>
      <c r="AG27" s="27"/>
      <c r="AH27" s="111"/>
      <c r="AI27" s="113"/>
      <c r="AJ27" s="113"/>
      <c r="AK27" s="114"/>
      <c r="AL27" s="112"/>
      <c r="AM27" s="112"/>
      <c r="AN27" s="112"/>
      <c r="AO27" s="27"/>
      <c r="AP27" s="27"/>
    </row>
    <row r="28" customFormat="false" ht="15.6" hidden="false" customHeight="false" outlineLevel="0" collapsed="false">
      <c r="A28" s="23" t="s">
        <v>669</v>
      </c>
      <c r="B28" s="23"/>
      <c r="C28" s="23"/>
      <c r="D28" s="23"/>
      <c r="E28" s="23"/>
      <c r="F28" s="33" t="s">
        <v>670</v>
      </c>
      <c r="G28" s="129" t="n">
        <v>140</v>
      </c>
      <c r="H28" s="23" t="s">
        <v>205</v>
      </c>
      <c r="I28" s="40"/>
      <c r="J28" s="40"/>
      <c r="K28" s="41"/>
      <c r="O28" s="118"/>
      <c r="P28" s="23"/>
      <c r="Q28" s="111"/>
      <c r="R28" s="112"/>
      <c r="S28" s="116"/>
      <c r="T28" s="111"/>
      <c r="U28" s="113"/>
      <c r="V28" s="111"/>
      <c r="W28" s="27"/>
      <c r="X28" s="111"/>
      <c r="Y28" s="27"/>
      <c r="Z28" s="23"/>
      <c r="AD28" s="23"/>
      <c r="AE28" s="111"/>
      <c r="AF28" s="112"/>
      <c r="AG28" s="27"/>
      <c r="AH28" s="111"/>
      <c r="AI28" s="113"/>
      <c r="AJ28" s="113"/>
      <c r="AK28" s="114"/>
      <c r="AL28" s="112"/>
      <c r="AM28" s="112"/>
      <c r="AN28" s="112"/>
      <c r="AO28" s="27"/>
      <c r="AP28" s="27"/>
    </row>
    <row r="29" customFormat="false" ht="15.6" hidden="false" customHeight="false" outlineLevel="0" collapsed="false">
      <c r="A29" s="5" t="s">
        <v>671</v>
      </c>
      <c r="F29" s="33" t="s">
        <v>672</v>
      </c>
      <c r="G29" s="129" t="n">
        <v>600</v>
      </c>
      <c r="H29" s="23" t="s">
        <v>115</v>
      </c>
      <c r="O29" s="118"/>
      <c r="P29" s="23"/>
      <c r="Q29" s="111"/>
      <c r="R29" s="112"/>
      <c r="S29" s="116"/>
      <c r="T29" s="111"/>
      <c r="U29" s="113"/>
      <c r="V29" s="111"/>
      <c r="W29" s="27"/>
      <c r="X29" s="111"/>
      <c r="Y29" s="27"/>
      <c r="Z29" s="23"/>
      <c r="AD29" s="23"/>
      <c r="AE29" s="111"/>
      <c r="AF29" s="112"/>
      <c r="AG29" s="27"/>
      <c r="AH29" s="111"/>
      <c r="AI29" s="113"/>
      <c r="AJ29" s="113"/>
      <c r="AK29" s="114"/>
      <c r="AL29" s="112"/>
      <c r="AM29" s="112"/>
      <c r="AN29" s="112"/>
      <c r="AO29" s="27"/>
      <c r="AP29" s="27"/>
    </row>
    <row r="30" customFormat="false" ht="15.6" hidden="false" customHeight="false" outlineLevel="0" collapsed="false">
      <c r="A30" s="5" t="s">
        <v>673</v>
      </c>
      <c r="F30" s="33" t="s">
        <v>674</v>
      </c>
      <c r="G30" s="116" t="n">
        <f aca="false">Missão!F23+Missão!F26+Missão!F28</f>
        <v>7.16666666666667</v>
      </c>
      <c r="H30" s="23" t="s">
        <v>342</v>
      </c>
      <c r="I30" s="32" t="n">
        <f aca="false">Desempenho1!I32</f>
        <v>13.1407227750607</v>
      </c>
      <c r="J30" s="23" t="s">
        <v>342</v>
      </c>
      <c r="K30" s="91" t="str">
        <f aca="false">IF(I30&lt;G30,"Falha!"," ")</f>
        <v> </v>
      </c>
      <c r="L30" s="91" t="s">
        <v>667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</row>
    <row r="31" customFormat="false" ht="13.2" hidden="false" customHeight="false" outlineLevel="0" collapsed="false">
      <c r="O31" s="23"/>
      <c r="P31" s="23"/>
      <c r="Q31" s="24"/>
      <c r="R31" s="27"/>
      <c r="S31" s="24"/>
      <c r="T31" s="24"/>
      <c r="U31" s="116"/>
      <c r="V31" s="24"/>
      <c r="W31" s="27"/>
      <c r="X31" s="24"/>
      <c r="Y31" s="27"/>
      <c r="Z31" s="23"/>
      <c r="AD31" s="23"/>
      <c r="AE31" s="24"/>
      <c r="AF31" s="27"/>
      <c r="AG31" s="27"/>
      <c r="AH31" s="24"/>
      <c r="AI31" s="116"/>
      <c r="AJ31" s="116"/>
      <c r="AK31" s="26"/>
      <c r="AL31" s="27"/>
      <c r="AM31" s="27"/>
      <c r="AN31" s="27"/>
      <c r="AO31" s="27"/>
      <c r="AP31" s="27"/>
    </row>
    <row r="32" customFormat="false" ht="13.2" hidden="false" customHeight="false" outlineLevel="0" collapsed="false">
      <c r="A32" s="5" t="s">
        <v>675</v>
      </c>
      <c r="G32" s="32"/>
    </row>
    <row r="33" customFormat="false" ht="15.6" hidden="false" customHeight="false" outlineLevel="0" collapsed="false">
      <c r="A33" s="5" t="s">
        <v>676</v>
      </c>
      <c r="F33" s="5" t="s">
        <v>677</v>
      </c>
      <c r="G33" s="116" t="n">
        <f aca="false">Missão!F24</f>
        <v>0.25</v>
      </c>
      <c r="H33" s="23" t="s">
        <v>342</v>
      </c>
      <c r="L33" s="91" t="s">
        <v>667</v>
      </c>
    </row>
    <row r="34" customFormat="false" ht="15.6" hidden="false" customHeight="false" outlineLevel="0" collapsed="false">
      <c r="A34" s="5" t="s">
        <v>660</v>
      </c>
      <c r="F34" s="5" t="s">
        <v>661</v>
      </c>
      <c r="G34" s="129" t="n">
        <v>1</v>
      </c>
    </row>
    <row r="35" customFormat="false" ht="13.2" hidden="false" customHeight="false" outlineLevel="0" collapsed="false">
      <c r="G35" s="32"/>
    </row>
    <row r="36" customFormat="false" ht="13.2" hidden="false" customHeight="false" outlineLevel="0" collapsed="false">
      <c r="A36" s="23" t="s">
        <v>678</v>
      </c>
      <c r="B36" s="23"/>
      <c r="C36" s="23"/>
      <c r="D36" s="23"/>
      <c r="E36" s="23"/>
      <c r="F36" s="23"/>
      <c r="G36" s="17"/>
      <c r="H36" s="23"/>
      <c r="I36" s="23"/>
    </row>
    <row r="37" customFormat="false" ht="14.4" hidden="false" customHeight="false" outlineLevel="0" collapsed="false">
      <c r="A37" s="23" t="s">
        <v>334</v>
      </c>
      <c r="B37" s="23"/>
      <c r="C37" s="23"/>
      <c r="D37" s="23"/>
      <c r="E37" s="23"/>
      <c r="F37" s="33" t="s">
        <v>679</v>
      </c>
      <c r="G37" s="129" t="n">
        <v>160</v>
      </c>
      <c r="H37" s="23" t="s">
        <v>205</v>
      </c>
      <c r="I37" s="23"/>
      <c r="O37" s="7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9"/>
    </row>
    <row r="38" customFormat="false" ht="13.2" hidden="false" customHeight="false" outlineLevel="0" collapsed="false">
      <c r="A38" s="35" t="s">
        <v>680</v>
      </c>
      <c r="B38" s="35"/>
      <c r="C38" s="36"/>
      <c r="D38" s="23"/>
      <c r="E38" s="120"/>
      <c r="F38" s="117" t="s">
        <v>121</v>
      </c>
      <c r="G38" s="130" t="n">
        <f aca="false">1/COS(RADIANS(60))</f>
        <v>2</v>
      </c>
      <c r="H38" s="34" t="s">
        <v>681</v>
      </c>
      <c r="I38" s="113" t="n">
        <f aca="false">Desempenho1!L33</f>
        <v>2.37858831227795</v>
      </c>
      <c r="J38" s="34" t="s">
        <v>681</v>
      </c>
      <c r="K38" s="91" t="str">
        <f aca="false">IF(I38&lt;G38,"Falha!"," ")</f>
        <v> 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4.4" hidden="false" customHeight="false" outlineLevel="0" collapsed="false">
      <c r="A39" s="35" t="s">
        <v>335</v>
      </c>
      <c r="B39" s="35"/>
      <c r="C39" s="36"/>
      <c r="D39" s="36"/>
      <c r="E39" s="40"/>
      <c r="F39" s="36" t="s">
        <v>682</v>
      </c>
      <c r="G39" s="130" t="n">
        <v>600</v>
      </c>
      <c r="H39" s="40" t="s">
        <v>115</v>
      </c>
      <c r="I39" s="117"/>
      <c r="K39" s="91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3.2" hidden="false" customHeight="false" outlineLevel="0" collapsed="false">
      <c r="G40" s="32"/>
      <c r="I40" s="35"/>
      <c r="O40" s="115"/>
      <c r="P40" s="31"/>
      <c r="Q40" s="108"/>
      <c r="R40" s="108"/>
      <c r="S40" s="31"/>
      <c r="T40" s="108"/>
      <c r="U40" s="31"/>
      <c r="V40" s="108"/>
      <c r="W40" s="108"/>
      <c r="X40" s="31"/>
      <c r="Y40" s="31"/>
      <c r="Z40" s="31"/>
      <c r="AA40" s="23"/>
      <c r="AB40" s="23"/>
      <c r="AC40" s="9"/>
      <c r="AD40" s="9"/>
    </row>
    <row r="41" customFormat="false" ht="13.2" hidden="false" customHeight="false" outlineLevel="0" collapsed="false">
      <c r="A41" s="23" t="s">
        <v>683</v>
      </c>
      <c r="B41" s="23"/>
      <c r="C41" s="23"/>
      <c r="D41" s="23"/>
      <c r="E41" s="23"/>
      <c r="F41" s="23"/>
      <c r="G41" s="116"/>
      <c r="H41" s="23"/>
      <c r="I41" s="23"/>
      <c r="O41" s="23"/>
      <c r="P41" s="23"/>
      <c r="Q41" s="31"/>
      <c r="R41" s="31"/>
      <c r="S41" s="31"/>
      <c r="T41" s="31"/>
      <c r="U41" s="46"/>
      <c r="V41" s="31"/>
      <c r="W41" s="31"/>
      <c r="X41" s="46"/>
      <c r="Y41" s="31"/>
      <c r="Z41" s="31"/>
      <c r="AA41" s="31"/>
      <c r="AB41" s="31"/>
    </row>
    <row r="42" customFormat="false" ht="15.6" hidden="false" customHeight="false" outlineLevel="0" collapsed="false">
      <c r="A42" s="115" t="s">
        <v>680</v>
      </c>
      <c r="B42" s="117"/>
      <c r="C42" s="117"/>
      <c r="D42" s="117"/>
      <c r="E42" s="117"/>
      <c r="F42" s="117" t="s">
        <v>80</v>
      </c>
      <c r="G42" s="130" t="n">
        <v>3.8</v>
      </c>
      <c r="H42" s="34" t="s">
        <v>681</v>
      </c>
      <c r="I42" s="23"/>
      <c r="O42" s="23"/>
      <c r="P42" s="27"/>
      <c r="Q42" s="109"/>
      <c r="R42" s="108"/>
      <c r="S42" s="23"/>
      <c r="T42" s="110"/>
      <c r="U42" s="108"/>
      <c r="V42" s="110"/>
      <c r="W42" s="109"/>
      <c r="X42" s="31"/>
      <c r="Y42" s="109"/>
      <c r="Z42" s="109"/>
      <c r="AA42" s="23"/>
      <c r="AB42" s="23"/>
      <c r="AC42" s="30"/>
      <c r="AD42" s="30"/>
    </row>
    <row r="43" customFormat="false" ht="15.6" hidden="false" customHeight="false" outlineLevel="0" collapsed="false">
      <c r="A43" s="35" t="s">
        <v>684</v>
      </c>
      <c r="B43" s="35"/>
      <c r="C43" s="36"/>
      <c r="D43" s="23"/>
      <c r="E43" s="120"/>
      <c r="F43" s="125" t="s">
        <v>685</v>
      </c>
      <c r="G43" s="130" t="n">
        <v>30</v>
      </c>
      <c r="H43" s="34" t="s">
        <v>686</v>
      </c>
      <c r="I43" s="116" t="n">
        <f aca="false">Desempenho1!M34</f>
        <v>38.7366547032802</v>
      </c>
      <c r="J43" s="34" t="s">
        <v>686</v>
      </c>
      <c r="K43" s="91" t="str">
        <f aca="false">IF(I43&lt;G43,"Falha!"," ")</f>
        <v> </v>
      </c>
      <c r="O43" s="23"/>
      <c r="P43" s="27"/>
      <c r="Q43" s="27"/>
      <c r="R43" s="24"/>
      <c r="S43" s="23"/>
      <c r="T43" s="110"/>
      <c r="U43" s="24"/>
      <c r="V43" s="110"/>
      <c r="W43" s="27"/>
      <c r="X43" s="23"/>
      <c r="Y43" s="27"/>
      <c r="Z43" s="27"/>
      <c r="AA43" s="23"/>
      <c r="AB43" s="23"/>
      <c r="AC43" s="30"/>
      <c r="AD43" s="30"/>
    </row>
    <row r="44" customFormat="false" ht="15.6" hidden="false" customHeight="false" outlineLevel="0" collapsed="false">
      <c r="A44" s="35" t="s">
        <v>335</v>
      </c>
      <c r="B44" s="35"/>
      <c r="C44" s="36"/>
      <c r="D44" s="36"/>
      <c r="E44" s="40"/>
      <c r="F44" s="36" t="s">
        <v>687</v>
      </c>
      <c r="G44" s="130" t="n">
        <v>600</v>
      </c>
      <c r="H44" s="40" t="s">
        <v>115</v>
      </c>
      <c r="I44" s="23"/>
      <c r="O44" s="118"/>
      <c r="P44" s="27"/>
      <c r="Q44" s="111"/>
      <c r="R44" s="112"/>
      <c r="S44" s="27"/>
      <c r="T44" s="111"/>
      <c r="U44" s="113"/>
      <c r="V44" s="113"/>
      <c r="W44" s="114"/>
      <c r="X44" s="112"/>
      <c r="Y44" s="112"/>
      <c r="Z44" s="112"/>
      <c r="AA44" s="27"/>
      <c r="AB44" s="27"/>
      <c r="AC44" s="30"/>
      <c r="AD44" s="30"/>
    </row>
    <row r="45" customFormat="false" ht="13.2" hidden="false" customHeight="false" outlineLevel="0" collapsed="false">
      <c r="A45" s="119"/>
      <c r="B45" s="35"/>
      <c r="C45" s="35"/>
      <c r="D45" s="36"/>
      <c r="E45" s="36"/>
      <c r="F45" s="40"/>
      <c r="G45" s="34"/>
      <c r="H45" s="43"/>
      <c r="I45" s="35"/>
      <c r="O45" s="118"/>
      <c r="P45" s="27"/>
      <c r="Q45" s="111"/>
      <c r="R45" s="112"/>
      <c r="S45" s="27"/>
      <c r="T45" s="111"/>
      <c r="U45" s="113"/>
      <c r="V45" s="113"/>
      <c r="W45" s="114"/>
      <c r="X45" s="112"/>
      <c r="Y45" s="112"/>
      <c r="Z45" s="112"/>
      <c r="AA45" s="27"/>
      <c r="AB45" s="27"/>
    </row>
    <row r="46" customFormat="false" ht="13.2" hidden="false" customHeight="false" outlineLevel="0" collapsed="false">
      <c r="A46" s="14" t="s">
        <v>507</v>
      </c>
      <c r="B46" s="35"/>
      <c r="C46" s="35"/>
      <c r="D46" s="35"/>
      <c r="E46" s="35"/>
      <c r="F46" s="35"/>
      <c r="G46" s="34"/>
      <c r="H46" s="43"/>
      <c r="I46" s="35"/>
      <c r="J46" s="54"/>
      <c r="O46" s="118"/>
      <c r="P46" s="27"/>
      <c r="Q46" s="111"/>
      <c r="R46" s="112"/>
      <c r="S46" s="27"/>
      <c r="T46" s="111"/>
      <c r="U46" s="113"/>
      <c r="V46" s="113"/>
      <c r="W46" s="114"/>
      <c r="X46" s="112"/>
      <c r="Y46" s="112"/>
      <c r="Z46" s="112"/>
      <c r="AA46" s="27"/>
      <c r="AB46" s="27"/>
    </row>
    <row r="47" customFormat="false" ht="15.6" hidden="false" customHeight="false" outlineLevel="0" collapsed="false">
      <c r="A47" s="5" t="s">
        <v>688</v>
      </c>
      <c r="F47" s="5" t="s">
        <v>689</v>
      </c>
      <c r="G47" s="129" t="n">
        <v>250</v>
      </c>
      <c r="H47" s="5" t="s">
        <v>115</v>
      </c>
      <c r="I47" s="34" t="n">
        <f aca="false">Desempenho1!H35</f>
        <v>150.161483306243</v>
      </c>
      <c r="J47" s="5" t="s">
        <v>115</v>
      </c>
      <c r="K47" s="91" t="str">
        <f aca="false">IF(I47&gt;G47,"Falha!"," ")</f>
        <v> </v>
      </c>
      <c r="O47" s="118"/>
      <c r="P47" s="27"/>
      <c r="Q47" s="111"/>
      <c r="R47" s="112"/>
      <c r="S47" s="27"/>
      <c r="T47" s="111"/>
      <c r="U47" s="113"/>
      <c r="V47" s="113"/>
      <c r="W47" s="114"/>
      <c r="X47" s="112"/>
      <c r="Y47" s="112"/>
      <c r="Z47" s="112"/>
      <c r="AA47" s="27"/>
      <c r="AB47" s="27"/>
    </row>
    <row r="48" customFormat="false" ht="15.6" hidden="false" customHeight="false" outlineLevel="0" collapsed="false">
      <c r="A48" s="5" t="s">
        <v>638</v>
      </c>
      <c r="F48" s="5" t="s">
        <v>690</v>
      </c>
      <c r="G48" s="129" t="n">
        <v>0</v>
      </c>
      <c r="H48" s="23" t="s">
        <v>115</v>
      </c>
      <c r="I48" s="61"/>
      <c r="O48" s="118"/>
      <c r="P48" s="31"/>
      <c r="Q48" s="111"/>
      <c r="R48" s="112"/>
      <c r="S48" s="27"/>
      <c r="T48" s="111"/>
      <c r="U48" s="113"/>
      <c r="V48" s="113"/>
      <c r="W48" s="114"/>
      <c r="X48" s="112"/>
      <c r="Y48" s="112"/>
      <c r="Z48" s="112"/>
      <c r="AA48" s="27"/>
      <c r="AB48" s="27"/>
    </row>
    <row r="49" customFormat="false" ht="15.6" hidden="false" customHeight="false" outlineLevel="0" collapsed="false">
      <c r="A49" s="5" t="s">
        <v>640</v>
      </c>
      <c r="F49" s="5" t="s">
        <v>690</v>
      </c>
      <c r="G49" s="129" t="n">
        <f aca="false">G11</f>
        <v>0</v>
      </c>
      <c r="H49" s="5" t="s">
        <v>115</v>
      </c>
      <c r="I49" s="61"/>
      <c r="O49" s="118"/>
      <c r="P49" s="23"/>
      <c r="Q49" s="111"/>
      <c r="R49" s="112"/>
      <c r="S49" s="27"/>
      <c r="T49" s="111"/>
      <c r="U49" s="113"/>
      <c r="V49" s="113"/>
      <c r="W49" s="114"/>
      <c r="X49" s="112"/>
      <c r="Y49" s="112"/>
      <c r="Z49" s="112"/>
      <c r="AA49" s="27"/>
      <c r="AB49" s="27"/>
    </row>
    <row r="50" customFormat="false" ht="15.6" hidden="false" customHeight="false" outlineLevel="0" collapsed="false">
      <c r="A50" s="35" t="s">
        <v>642</v>
      </c>
      <c r="B50" s="23"/>
      <c r="C50" s="23"/>
      <c r="D50" s="23"/>
      <c r="E50" s="23"/>
      <c r="F50" s="72" t="s">
        <v>691</v>
      </c>
      <c r="G50" s="129" t="n">
        <v>0.25</v>
      </c>
      <c r="H50" s="23"/>
      <c r="I50" s="61"/>
      <c r="O50" s="118"/>
      <c r="P50" s="27"/>
      <c r="Q50" s="111"/>
      <c r="R50" s="112"/>
      <c r="S50" s="27"/>
      <c r="T50" s="111"/>
      <c r="U50" s="113"/>
      <c r="V50" s="113"/>
      <c r="W50" s="114"/>
      <c r="X50" s="112"/>
      <c r="Y50" s="112"/>
      <c r="Z50" s="112"/>
      <c r="AA50" s="27"/>
      <c r="AB50" s="27"/>
    </row>
    <row r="51" customFormat="false" ht="15.6" hidden="false" customHeight="false" outlineLevel="0" collapsed="false">
      <c r="A51" s="14" t="s">
        <v>692</v>
      </c>
      <c r="B51" s="35"/>
      <c r="C51" s="35"/>
      <c r="D51" s="35"/>
      <c r="E51" s="35"/>
      <c r="F51" s="14" t="s">
        <v>693</v>
      </c>
      <c r="G51" s="129" t="n">
        <v>1.15</v>
      </c>
      <c r="H51" s="23"/>
      <c r="I51" s="61"/>
      <c r="O51" s="118"/>
      <c r="P51" s="27"/>
      <c r="Q51" s="111"/>
      <c r="R51" s="112"/>
      <c r="S51" s="27"/>
      <c r="T51" s="111"/>
      <c r="U51" s="113"/>
      <c r="V51" s="113"/>
      <c r="W51" s="114"/>
      <c r="X51" s="112"/>
      <c r="Y51" s="112"/>
      <c r="Z51" s="112"/>
      <c r="AA51" s="27"/>
      <c r="AB51" s="27"/>
    </row>
    <row r="52" customFormat="false" ht="15.6" hidden="false" customHeight="false" outlineLevel="0" collapsed="false">
      <c r="A52" s="35" t="s">
        <v>694</v>
      </c>
      <c r="B52" s="35"/>
      <c r="C52" s="64"/>
      <c r="D52" s="35"/>
      <c r="E52" s="35"/>
      <c r="F52" s="74" t="s">
        <v>695</v>
      </c>
      <c r="G52" s="129" t="n">
        <v>5</v>
      </c>
      <c r="H52" s="131" t="s">
        <v>181</v>
      </c>
      <c r="I52" s="35"/>
      <c r="O52" s="118"/>
      <c r="P52" s="27"/>
      <c r="Q52" s="111"/>
      <c r="R52" s="112"/>
      <c r="S52" s="27"/>
      <c r="T52" s="111"/>
      <c r="U52" s="113"/>
      <c r="V52" s="113"/>
      <c r="W52" s="114"/>
      <c r="X52" s="112"/>
      <c r="Y52" s="112"/>
      <c r="Z52" s="112"/>
      <c r="AA52" s="27"/>
      <c r="AB52" s="27"/>
    </row>
    <row r="53" customFormat="false" ht="13.2" hidden="false" customHeight="false" outlineLevel="0" collapsed="false">
      <c r="O53" s="118"/>
      <c r="P53" s="27"/>
      <c r="Q53" s="111"/>
      <c r="R53" s="112"/>
      <c r="S53" s="27"/>
      <c r="T53" s="111"/>
      <c r="U53" s="113"/>
      <c r="V53" s="113"/>
      <c r="W53" s="114"/>
      <c r="X53" s="112"/>
      <c r="Y53" s="112"/>
      <c r="Z53" s="112"/>
      <c r="AA53" s="27"/>
      <c r="AB53" s="27"/>
    </row>
    <row r="54" customFormat="false" ht="13.2" hidden="false" customHeight="false" outlineLevel="0" collapsed="false">
      <c r="O54" s="118"/>
      <c r="P54" s="27"/>
      <c r="Q54" s="111"/>
      <c r="R54" s="112"/>
      <c r="S54" s="27"/>
      <c r="T54" s="111"/>
      <c r="U54" s="113"/>
      <c r="V54" s="113"/>
      <c r="W54" s="114"/>
      <c r="X54" s="112"/>
      <c r="Y54" s="112"/>
      <c r="Z54" s="112"/>
      <c r="AA54" s="27"/>
      <c r="AB54" s="27"/>
    </row>
    <row r="55" customFormat="false" ht="13.2" hidden="false" customHeight="false" outlineLevel="0" collapsed="false">
      <c r="A55" s="63"/>
      <c r="B55" s="35"/>
      <c r="C55" s="64"/>
      <c r="D55" s="35"/>
      <c r="E55" s="35"/>
      <c r="F55" s="23"/>
      <c r="H55" s="43"/>
      <c r="O55" s="118"/>
      <c r="P55" s="23"/>
      <c r="Q55" s="111"/>
      <c r="R55" s="112"/>
      <c r="S55" s="27"/>
      <c r="T55" s="111"/>
      <c r="U55" s="113"/>
      <c r="V55" s="113"/>
      <c r="W55" s="114"/>
      <c r="X55" s="112"/>
      <c r="Y55" s="112"/>
      <c r="Z55" s="112"/>
      <c r="AA55" s="27"/>
      <c r="AB55" s="27"/>
    </row>
    <row r="56" customFormat="false" ht="13.2" hidden="false" customHeight="false" outlineLevel="0" collapsed="false">
      <c r="O56" s="118"/>
      <c r="P56" s="23"/>
      <c r="Q56" s="111"/>
      <c r="R56" s="112"/>
      <c r="S56" s="27"/>
      <c r="T56" s="111"/>
      <c r="U56" s="113"/>
      <c r="V56" s="113"/>
      <c r="W56" s="114"/>
      <c r="X56" s="112"/>
      <c r="Y56" s="112"/>
      <c r="Z56" s="112"/>
      <c r="AA56" s="27"/>
      <c r="AB56" s="27"/>
    </row>
    <row r="57" customFormat="false" ht="13.2" hidden="false" customHeight="false" outlineLevel="0" collapsed="false">
      <c r="O57" s="118"/>
      <c r="P57" s="23"/>
      <c r="Q57" s="111"/>
      <c r="R57" s="112"/>
      <c r="S57" s="27"/>
      <c r="T57" s="111"/>
      <c r="U57" s="113"/>
      <c r="V57" s="113"/>
      <c r="W57" s="114"/>
      <c r="X57" s="112"/>
      <c r="Y57" s="112"/>
      <c r="Z57" s="112"/>
      <c r="AA57" s="27"/>
      <c r="AB57" s="27"/>
    </row>
    <row r="58" customFormat="false" ht="13.2" hidden="false" customHeight="false" outlineLevel="0" collapsed="false">
      <c r="O58" s="118"/>
      <c r="P58" s="23"/>
      <c r="Q58" s="111"/>
      <c r="R58" s="112"/>
      <c r="S58" s="27"/>
      <c r="T58" s="111"/>
      <c r="U58" s="113"/>
      <c r="V58" s="113"/>
      <c r="W58" s="114"/>
      <c r="X58" s="112"/>
      <c r="Y58" s="112"/>
      <c r="Z58" s="112"/>
      <c r="AA58" s="27"/>
      <c r="AB58" s="27"/>
    </row>
    <row r="59" customFormat="false" ht="13.2" hidden="false" customHeight="false" outlineLevel="0" collapsed="false">
      <c r="O59" s="118"/>
      <c r="P59" s="23"/>
      <c r="Q59" s="111"/>
      <c r="R59" s="112"/>
      <c r="S59" s="27"/>
      <c r="T59" s="111"/>
      <c r="U59" s="113"/>
      <c r="V59" s="113"/>
      <c r="W59" s="114"/>
      <c r="X59" s="112"/>
      <c r="Y59" s="112"/>
      <c r="Z59" s="112"/>
      <c r="AA59" s="27"/>
      <c r="AB59" s="27"/>
    </row>
    <row r="60" customFormat="false" ht="13.2" hidden="false" customHeight="false" outlineLevel="0" collapsed="false">
      <c r="A60" s="63"/>
      <c r="B60" s="35"/>
      <c r="C60" s="64"/>
      <c r="D60" s="35"/>
      <c r="E60" s="35"/>
      <c r="F60" s="23"/>
      <c r="H60" s="43"/>
      <c r="O60" s="118"/>
      <c r="P60" s="23"/>
      <c r="Q60" s="111"/>
      <c r="R60" s="112"/>
      <c r="S60" s="27"/>
      <c r="T60" s="111"/>
      <c r="U60" s="113"/>
      <c r="V60" s="113"/>
      <c r="W60" s="114"/>
      <c r="X60" s="112"/>
      <c r="Y60" s="112"/>
      <c r="Z60" s="112"/>
      <c r="AA60" s="27"/>
      <c r="AB60" s="27"/>
    </row>
    <row r="61" customFormat="false" ht="13.2" hidden="false" customHeight="false" outlineLevel="0" collapsed="false">
      <c r="A61" s="63"/>
      <c r="F61" s="23"/>
      <c r="O61" s="118"/>
      <c r="P61" s="23"/>
      <c r="Q61" s="111"/>
      <c r="R61" s="112"/>
      <c r="S61" s="27"/>
      <c r="T61" s="111"/>
      <c r="U61" s="113"/>
      <c r="V61" s="113"/>
      <c r="W61" s="114"/>
      <c r="X61" s="112"/>
      <c r="Y61" s="112"/>
      <c r="Z61" s="112"/>
      <c r="AA61" s="27"/>
      <c r="AB61" s="27"/>
    </row>
    <row r="62" customFormat="false" ht="13.2" hidden="false" customHeight="false" outlineLevel="0" collapsed="false">
      <c r="F62" s="23"/>
      <c r="O62" s="118"/>
      <c r="P62" s="23"/>
      <c r="Q62" s="111"/>
      <c r="R62" s="112"/>
      <c r="S62" s="27"/>
      <c r="T62" s="111"/>
      <c r="U62" s="113"/>
      <c r="V62" s="113"/>
      <c r="W62" s="114"/>
      <c r="X62" s="112"/>
      <c r="Y62" s="112"/>
      <c r="Z62" s="112"/>
      <c r="AA62" s="27"/>
      <c r="AB62" s="27"/>
    </row>
    <row r="63" customFormat="false" ht="13.2" hidden="false" customHeight="false" outlineLevel="0" collapsed="false">
      <c r="F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customFormat="false" ht="13.2" hidden="false" customHeight="false" outlineLevel="0" collapsed="false">
      <c r="A64" s="35"/>
      <c r="B64" s="35"/>
      <c r="C64" s="36"/>
      <c r="E64" s="18"/>
      <c r="F64" s="70"/>
      <c r="G64" s="38"/>
      <c r="H64" s="58"/>
      <c r="O64" s="23"/>
      <c r="P64" s="23"/>
      <c r="Q64" s="24"/>
      <c r="R64" s="27"/>
      <c r="S64" s="27"/>
      <c r="T64" s="24"/>
      <c r="U64" s="116"/>
      <c r="V64" s="116"/>
      <c r="W64" s="26"/>
      <c r="X64" s="27"/>
      <c r="Y64" s="27"/>
      <c r="Z64" s="27"/>
      <c r="AA64" s="27"/>
      <c r="AB64" s="27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O65" s="23"/>
      <c r="P65" s="121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customFormat="false" ht="13.2" hidden="false" customHeight="false" outlineLevel="0" collapsed="false">
      <c r="A66" s="1"/>
      <c r="B66" s="35"/>
      <c r="C66" s="35"/>
      <c r="D66" s="36"/>
      <c r="E66" s="36"/>
      <c r="F66" s="40"/>
      <c r="G66" s="36"/>
      <c r="H66" s="43"/>
      <c r="O66" s="23"/>
      <c r="P66" s="121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customFormat="false" ht="13.2" hidden="false" customHeight="false" outlineLevel="0" collapsed="false">
      <c r="A67" s="1"/>
      <c r="B67" s="35"/>
      <c r="C67" s="35"/>
      <c r="D67" s="35"/>
      <c r="E67" s="35"/>
      <c r="F67" s="35"/>
      <c r="G67" s="35"/>
      <c r="H67" s="4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696</v>
      </c>
    </row>
    <row r="2" customFormat="false" ht="13.2" hidden="false" customHeight="false" outlineLevel="0" collapsed="false">
      <c r="A2" s="5" t="s">
        <v>697</v>
      </c>
      <c r="O2" s="14"/>
      <c r="P2" s="14"/>
      <c r="Q2" s="132"/>
      <c r="R2" s="132"/>
      <c r="S2" s="132"/>
      <c r="T2" s="132"/>
      <c r="U2" s="132"/>
      <c r="V2" s="132"/>
      <c r="W2" s="132"/>
      <c r="X2" s="132"/>
      <c r="Y2" s="132"/>
      <c r="Z2" s="14"/>
      <c r="AA2" s="132"/>
      <c r="AB2" s="132"/>
    </row>
    <row r="3" customFormat="false" ht="13.2" hidden="false" customHeight="false" outlineLevel="0" collapsed="false">
      <c r="O3" s="14"/>
      <c r="P3" s="14"/>
      <c r="Q3" s="45"/>
      <c r="R3" s="45"/>
      <c r="S3" s="45"/>
      <c r="T3" s="46"/>
      <c r="U3" s="45"/>
      <c r="V3" s="45"/>
      <c r="W3" s="46"/>
      <c r="X3" s="46"/>
      <c r="Y3" s="45"/>
      <c r="Z3" s="14"/>
      <c r="AA3" s="45"/>
      <c r="AB3" s="45"/>
    </row>
    <row r="4" customFormat="false" ht="13.2" hidden="false" customHeight="false" outlineLevel="0" collapsed="false">
      <c r="A4" s="5" t="s">
        <v>698</v>
      </c>
      <c r="O4" s="45"/>
      <c r="P4" s="45"/>
      <c r="Q4" s="45"/>
      <c r="R4" s="45"/>
      <c r="S4" s="45"/>
      <c r="T4" s="45"/>
      <c r="U4" s="14"/>
      <c r="V4" s="45"/>
      <c r="W4" s="45"/>
      <c r="X4" s="45"/>
      <c r="Y4" s="45"/>
      <c r="Z4" s="14"/>
      <c r="AA4" s="45"/>
      <c r="AB4" s="45"/>
    </row>
    <row r="5" customFormat="false" ht="13.2" hidden="false" customHeight="false" outlineLevel="0" collapsed="false">
      <c r="A5" s="5" t="s">
        <v>699</v>
      </c>
      <c r="F5" s="5" t="s">
        <v>178</v>
      </c>
      <c r="G5" s="30" t="n">
        <f aca="false">Dados!G9</f>
        <v>10</v>
      </c>
      <c r="O5" s="45"/>
      <c r="P5" s="45"/>
      <c r="Q5" s="45"/>
      <c r="R5" s="45"/>
      <c r="S5" s="45"/>
      <c r="T5" s="45"/>
      <c r="U5" s="14"/>
      <c r="V5" s="45"/>
      <c r="W5" s="45"/>
      <c r="X5" s="45"/>
      <c r="Y5" s="45"/>
      <c r="Z5" s="14"/>
      <c r="AA5" s="45"/>
      <c r="AB5" s="45"/>
    </row>
    <row r="6" customFormat="false" ht="15.6" hidden="false" customHeight="false" outlineLevel="0" collapsed="false">
      <c r="A6" s="5" t="s">
        <v>700</v>
      </c>
      <c r="F6" s="5" t="s">
        <v>347</v>
      </c>
      <c r="G6" s="27" t="n">
        <f aca="false">Polar!G17</f>
        <v>0.020760271641732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3.2" hidden="false" customHeight="false" outlineLevel="0" collapsed="false">
      <c r="A7" s="5" t="s">
        <v>244</v>
      </c>
      <c r="F7" s="5" t="s">
        <v>248</v>
      </c>
      <c r="G7" s="30" t="n">
        <f aca="false">CDFlap1!G7</f>
        <v>0.756617296049567</v>
      </c>
      <c r="O7" s="16"/>
      <c r="P7" s="16"/>
      <c r="Q7" s="17"/>
      <c r="R7" s="17"/>
      <c r="S7" s="17"/>
      <c r="T7" s="17"/>
      <c r="U7" s="14"/>
      <c r="V7" s="17"/>
      <c r="W7" s="17"/>
      <c r="X7" s="17"/>
      <c r="Y7" s="17"/>
      <c r="Z7" s="14"/>
      <c r="AA7" s="17"/>
      <c r="AB7" s="17"/>
    </row>
    <row r="8" customFormat="false" ht="13.2" hidden="false" customHeight="false" outlineLevel="0" collapsed="false">
      <c r="A8" s="5" t="s">
        <v>200</v>
      </c>
      <c r="F8" s="5" t="s">
        <v>201</v>
      </c>
      <c r="G8" s="27" t="n">
        <f aca="false">1/(PI()*G5*G7)</f>
        <v>0.042070130810615</v>
      </c>
      <c r="O8" s="16"/>
      <c r="P8" s="16"/>
      <c r="Q8" s="17"/>
      <c r="R8" s="17"/>
      <c r="S8" s="17"/>
      <c r="T8" s="17"/>
      <c r="U8" s="14"/>
      <c r="V8" s="17"/>
      <c r="W8" s="17"/>
      <c r="X8" s="17"/>
      <c r="Y8" s="17"/>
      <c r="Z8" s="14"/>
      <c r="AA8" s="17"/>
      <c r="AB8" s="17"/>
    </row>
    <row r="9" customFormat="false" ht="15.6" hidden="false" customHeight="false" outlineLevel="0" collapsed="false">
      <c r="A9" s="5" t="s">
        <v>701</v>
      </c>
      <c r="F9" s="115" t="s">
        <v>702</v>
      </c>
      <c r="G9" s="27" t="n">
        <f aca="false">Motor!J20</f>
        <v>6.23925341244497E-007</v>
      </c>
      <c r="H9" s="5" t="s">
        <v>119</v>
      </c>
      <c r="O9" s="16"/>
      <c r="P9" s="16"/>
      <c r="Q9" s="17"/>
      <c r="R9" s="17"/>
      <c r="S9" s="17"/>
      <c r="T9" s="17"/>
      <c r="U9" s="14"/>
      <c r="V9" s="17"/>
      <c r="W9" s="17"/>
      <c r="X9" s="17"/>
      <c r="Y9" s="17"/>
      <c r="Z9" s="14"/>
      <c r="AA9" s="17"/>
      <c r="AB9" s="17"/>
    </row>
    <row r="10" customFormat="false" ht="13.2" hidden="false" customHeight="false" outlineLevel="0" collapsed="false">
      <c r="L10" s="30"/>
      <c r="N10" s="32"/>
      <c r="O10" s="16"/>
      <c r="P10" s="16"/>
      <c r="Q10" s="17"/>
      <c r="R10" s="17"/>
      <c r="S10" s="17"/>
      <c r="T10" s="17"/>
      <c r="U10" s="14"/>
      <c r="V10" s="17"/>
      <c r="W10" s="17"/>
      <c r="X10" s="17"/>
      <c r="Y10" s="17"/>
      <c r="Z10" s="14"/>
      <c r="AA10" s="17"/>
      <c r="AB10" s="17"/>
    </row>
    <row r="11" customFormat="false" ht="13.2" hidden="false" customHeight="false" outlineLevel="0" collapsed="false">
      <c r="A11" s="5" t="s">
        <v>703</v>
      </c>
      <c r="G11" s="92" t="n">
        <v>6</v>
      </c>
      <c r="H11" s="5" t="s">
        <v>704</v>
      </c>
      <c r="L11" s="30"/>
      <c r="N11" s="32"/>
      <c r="O11" s="16"/>
      <c r="P11" s="16"/>
      <c r="Q11" s="17"/>
      <c r="R11" s="17"/>
      <c r="S11" s="17"/>
      <c r="T11" s="17"/>
      <c r="U11" s="14"/>
      <c r="V11" s="17"/>
      <c r="W11" s="17"/>
      <c r="X11" s="17"/>
      <c r="Y11" s="17"/>
      <c r="Z11" s="14"/>
      <c r="AA11" s="17"/>
      <c r="AB11" s="17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  <c r="G12" s="17"/>
      <c r="H12" s="14"/>
      <c r="L12" s="30"/>
      <c r="N12" s="32"/>
      <c r="O12" s="16"/>
      <c r="P12" s="16"/>
      <c r="Q12" s="17"/>
      <c r="R12" s="17"/>
      <c r="S12" s="17"/>
      <c r="T12" s="17"/>
      <c r="U12" s="14"/>
      <c r="V12" s="17"/>
      <c r="W12" s="17"/>
      <c r="X12" s="17"/>
      <c r="Y12" s="17"/>
      <c r="Z12" s="14"/>
      <c r="AA12" s="17"/>
      <c r="AB12" s="17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  <c r="G13" s="17"/>
      <c r="H13" s="14"/>
      <c r="K13" s="32"/>
      <c r="O13" s="16"/>
      <c r="P13" s="16"/>
      <c r="Q13" s="17"/>
      <c r="R13" s="17"/>
      <c r="S13" s="17"/>
      <c r="T13" s="17"/>
      <c r="U13" s="14"/>
      <c r="V13" s="17"/>
      <c r="W13" s="17"/>
      <c r="X13" s="17"/>
      <c r="Y13" s="17"/>
      <c r="Z13" s="14"/>
      <c r="AA13" s="17"/>
      <c r="AB13" s="17"/>
    </row>
    <row r="14" customFormat="false" ht="13.2" hidden="false" customHeight="false" outlineLevel="0" collapsed="false">
      <c r="K14" s="32"/>
      <c r="O14" s="16"/>
      <c r="P14" s="16"/>
      <c r="Q14" s="17"/>
      <c r="R14" s="17"/>
      <c r="S14" s="17"/>
      <c r="T14" s="17"/>
      <c r="U14" s="14"/>
      <c r="V14" s="17"/>
      <c r="W14" s="17"/>
      <c r="X14" s="17"/>
      <c r="Y14" s="17"/>
      <c r="Z14" s="14"/>
      <c r="AA14" s="17"/>
      <c r="AB14" s="17"/>
    </row>
    <row r="15" customFormat="false" ht="13.2" hidden="false" customHeight="false" outlineLevel="0" collapsed="false">
      <c r="G15" s="32"/>
      <c r="O15" s="16"/>
      <c r="P15" s="16"/>
      <c r="Q15" s="17"/>
      <c r="R15" s="17"/>
      <c r="S15" s="17"/>
      <c r="T15" s="17"/>
      <c r="U15" s="14"/>
      <c r="V15" s="17"/>
      <c r="W15" s="17"/>
      <c r="X15" s="17"/>
      <c r="Y15" s="17"/>
      <c r="Z15" s="14"/>
      <c r="AA15" s="17"/>
      <c r="AB15" s="17"/>
    </row>
    <row r="16" customFormat="false" ht="13.2" hidden="false" customHeight="false" outlineLevel="0" collapsed="false">
      <c r="G16" s="32"/>
      <c r="O16" s="16"/>
      <c r="P16" s="16"/>
      <c r="Q16" s="17"/>
      <c r="R16" s="17"/>
      <c r="S16" s="17"/>
      <c r="T16" s="17"/>
      <c r="U16" s="14"/>
      <c r="V16" s="17"/>
      <c r="W16" s="17"/>
      <c r="X16" s="17"/>
      <c r="Y16" s="17"/>
      <c r="Z16" s="14"/>
      <c r="AA16" s="17"/>
      <c r="AB16" s="17"/>
    </row>
    <row r="17" customFormat="false" ht="15.6" hidden="false" customHeight="false" outlineLevel="0" collapsed="false">
      <c r="A17" s="5" t="s">
        <v>705</v>
      </c>
      <c r="C17" s="9"/>
      <c r="D17" s="9"/>
      <c r="E17" s="45" t="s">
        <v>136</v>
      </c>
      <c r="F17" s="45" t="s">
        <v>706</v>
      </c>
      <c r="G17" s="9" t="s">
        <v>707</v>
      </c>
      <c r="H17" s="45"/>
      <c r="I17" s="45"/>
      <c r="J17" s="45"/>
      <c r="K17" s="45"/>
      <c r="N17" s="45"/>
      <c r="O17" s="16"/>
      <c r="P17" s="16"/>
      <c r="Q17" s="17"/>
      <c r="R17" s="17"/>
      <c r="S17" s="17"/>
      <c r="T17" s="17"/>
      <c r="U17" s="14"/>
      <c r="V17" s="17"/>
      <c r="W17" s="17"/>
      <c r="X17" s="17"/>
      <c r="Y17" s="17"/>
      <c r="Z17" s="14"/>
      <c r="AA17" s="17"/>
      <c r="AB17" s="17"/>
    </row>
    <row r="18" customFormat="false" ht="13.2" hidden="false" customHeight="false" outlineLevel="0" collapsed="false">
      <c r="C18" s="9"/>
      <c r="D18" s="9"/>
      <c r="E18" s="45" t="s">
        <v>708</v>
      </c>
      <c r="F18" s="45" t="s">
        <v>709</v>
      </c>
      <c r="G18" s="9"/>
      <c r="H18" s="45"/>
      <c r="I18" s="45"/>
      <c r="J18" s="45"/>
      <c r="K18" s="14"/>
      <c r="N18" s="45"/>
      <c r="O18" s="16"/>
      <c r="P18" s="16"/>
      <c r="Q18" s="17"/>
      <c r="R18" s="17"/>
      <c r="S18" s="17"/>
      <c r="T18" s="17"/>
      <c r="U18" s="14"/>
      <c r="V18" s="17"/>
      <c r="W18" s="17"/>
      <c r="X18" s="17"/>
      <c r="Y18" s="17"/>
      <c r="Z18" s="14"/>
      <c r="AA18" s="17"/>
      <c r="AB18" s="17"/>
    </row>
    <row r="19" customFormat="false" ht="13.2" hidden="false" customHeight="false" outlineLevel="0" collapsed="false">
      <c r="E19" s="14"/>
      <c r="F19" s="14"/>
      <c r="H19" s="14"/>
      <c r="I19" s="14"/>
      <c r="J19" s="14"/>
      <c r="K19" s="14"/>
      <c r="N19" s="14"/>
      <c r="O19" s="16"/>
      <c r="P19" s="16"/>
      <c r="Q19" s="17"/>
      <c r="R19" s="17"/>
      <c r="S19" s="17"/>
      <c r="T19" s="17"/>
      <c r="U19" s="14"/>
      <c r="V19" s="17"/>
      <c r="W19" s="17"/>
      <c r="X19" s="17"/>
      <c r="Y19" s="17"/>
      <c r="Z19" s="14"/>
      <c r="AA19" s="17"/>
      <c r="AB19" s="17"/>
    </row>
    <row r="20" customFormat="false" ht="13.2" hidden="false" customHeight="false" outlineLevel="0" collapsed="false">
      <c r="A20" s="5" t="s">
        <v>710</v>
      </c>
      <c r="C20" s="116"/>
      <c r="D20" s="116"/>
      <c r="E20" s="133"/>
      <c r="F20" s="134"/>
      <c r="G20" s="52" t="n">
        <v>0.99</v>
      </c>
      <c r="I20" s="73" t="s">
        <v>711</v>
      </c>
      <c r="J20" s="14"/>
      <c r="K20" s="86"/>
      <c r="M20" s="135" t="n">
        <v>1</v>
      </c>
      <c r="O20" s="16"/>
      <c r="P20" s="16"/>
      <c r="Q20" s="17"/>
      <c r="R20" s="17"/>
      <c r="S20" s="17"/>
      <c r="T20" s="17"/>
      <c r="U20" s="14"/>
      <c r="V20" s="17"/>
      <c r="W20" s="17"/>
      <c r="X20" s="17"/>
      <c r="Y20" s="17"/>
      <c r="Z20" s="14"/>
      <c r="AA20" s="17"/>
      <c r="AB20" s="17"/>
    </row>
    <row r="21" customFormat="false" ht="13.2" hidden="false" customHeight="false" outlineLevel="0" collapsed="false">
      <c r="A21" s="5" t="s">
        <v>646</v>
      </c>
      <c r="C21" s="32"/>
      <c r="D21" s="32"/>
      <c r="E21" s="133"/>
      <c r="F21" s="136"/>
      <c r="G21" s="27" t="n">
        <f aca="false">1.0065-0.0325*MAX((Requisitos!G22/3.6)/Const!B9,1.1*0.0065/0.0324)</f>
        <v>0.999327932098765</v>
      </c>
      <c r="H21" s="15"/>
      <c r="I21" s="14" t="s">
        <v>712</v>
      </c>
      <c r="J21" s="14"/>
      <c r="K21" s="86"/>
      <c r="M21" s="135" t="n">
        <v>1</v>
      </c>
      <c r="O21" s="16"/>
      <c r="P21" s="16"/>
      <c r="Q21" s="17"/>
      <c r="R21" s="17"/>
      <c r="S21" s="17"/>
      <c r="T21" s="17"/>
      <c r="U21" s="14"/>
      <c r="V21" s="17"/>
      <c r="W21" s="17"/>
      <c r="X21" s="17"/>
      <c r="Y21" s="17"/>
      <c r="Z21" s="14"/>
      <c r="AA21" s="17"/>
      <c r="AB21" s="17"/>
    </row>
    <row r="22" customFormat="false" ht="13.2" hidden="false" customHeight="false" outlineLevel="0" collapsed="false">
      <c r="A22" s="5" t="s">
        <v>658</v>
      </c>
      <c r="C22" s="116"/>
      <c r="D22" s="116"/>
      <c r="E22" s="135" t="n">
        <v>300</v>
      </c>
      <c r="F22" s="136"/>
      <c r="G22" s="137"/>
      <c r="H22" s="14"/>
      <c r="I22" s="14"/>
      <c r="J22" s="14"/>
      <c r="K22" s="86"/>
      <c r="M22" s="135" t="n">
        <v>1</v>
      </c>
      <c r="O22" s="16"/>
      <c r="P22" s="16"/>
      <c r="Q22" s="17"/>
      <c r="R22" s="17"/>
      <c r="S22" s="17"/>
      <c r="T22" s="17"/>
      <c r="U22" s="14"/>
      <c r="V22" s="17"/>
      <c r="W22" s="17"/>
      <c r="X22" s="17"/>
      <c r="Y22" s="17"/>
      <c r="Z22" s="14"/>
      <c r="AA22" s="17"/>
      <c r="AB22" s="17"/>
    </row>
    <row r="23" customFormat="false" ht="13.2" hidden="false" customHeight="false" outlineLevel="0" collapsed="false">
      <c r="A23" s="5" t="s">
        <v>668</v>
      </c>
      <c r="C23" s="116"/>
      <c r="D23" s="32"/>
      <c r="E23" s="136"/>
      <c r="F23" s="138" t="n">
        <v>5</v>
      </c>
      <c r="G23" s="137"/>
      <c r="H23" s="14"/>
      <c r="I23" s="14"/>
      <c r="J23" s="14"/>
      <c r="K23" s="14"/>
      <c r="M23" s="135" t="n">
        <v>1</v>
      </c>
      <c r="O23" s="16"/>
      <c r="P23" s="16"/>
      <c r="Q23" s="17"/>
      <c r="R23" s="17"/>
      <c r="S23" s="17"/>
      <c r="T23" s="17"/>
      <c r="U23" s="14"/>
      <c r="V23" s="17"/>
      <c r="W23" s="17"/>
      <c r="X23" s="17"/>
      <c r="Y23" s="17"/>
      <c r="Z23" s="14"/>
      <c r="AA23" s="17"/>
      <c r="AB23" s="17"/>
    </row>
    <row r="24" customFormat="false" ht="13.2" hidden="false" customHeight="false" outlineLevel="0" collapsed="false">
      <c r="A24" s="5" t="s">
        <v>675</v>
      </c>
      <c r="E24" s="136"/>
      <c r="F24" s="138" t="n">
        <f aca="false">15/60</f>
        <v>0.25</v>
      </c>
      <c r="G24" s="137"/>
      <c r="H24" s="14"/>
      <c r="I24" s="14"/>
      <c r="J24" s="14"/>
      <c r="K24" s="14"/>
      <c r="M24" s="135" t="n">
        <v>1</v>
      </c>
      <c r="O24" s="16"/>
      <c r="P24" s="16"/>
      <c r="Q24" s="17"/>
      <c r="R24" s="17"/>
      <c r="S24" s="17"/>
      <c r="T24" s="17"/>
      <c r="U24" s="14"/>
      <c r="V24" s="17"/>
      <c r="W24" s="17"/>
      <c r="X24" s="17"/>
      <c r="Y24" s="17"/>
      <c r="Z24" s="14"/>
      <c r="AA24" s="17"/>
      <c r="AB24" s="17"/>
    </row>
    <row r="25" customFormat="false" ht="13.2" hidden="false" customHeight="false" outlineLevel="0" collapsed="false">
      <c r="A25" s="5" t="s">
        <v>713</v>
      </c>
      <c r="E25" s="139"/>
      <c r="F25" s="139"/>
      <c r="G25" s="52" t="n">
        <v>0</v>
      </c>
      <c r="H25" s="5" t="s">
        <v>714</v>
      </c>
      <c r="I25" s="5" t="s">
        <v>715</v>
      </c>
      <c r="K25" s="13" t="n">
        <f aca="false">Peso1!G13</f>
        <v>392.26</v>
      </c>
      <c r="L25" s="5" t="s">
        <v>716</v>
      </c>
      <c r="M25" s="92" t="n">
        <v>0</v>
      </c>
      <c r="O25" s="16"/>
      <c r="P25" s="16"/>
      <c r="Q25" s="17"/>
      <c r="R25" s="17"/>
      <c r="S25" s="17"/>
      <c r="T25" s="17"/>
      <c r="U25" s="14"/>
      <c r="V25" s="17"/>
      <c r="W25" s="17"/>
      <c r="X25" s="17"/>
      <c r="Y25" s="17"/>
      <c r="Z25" s="14"/>
      <c r="AA25" s="17"/>
      <c r="AB25" s="17"/>
    </row>
    <row r="26" customFormat="false" ht="13.2" hidden="false" customHeight="false" outlineLevel="0" collapsed="false">
      <c r="A26" s="5" t="s">
        <v>668</v>
      </c>
      <c r="C26" s="116"/>
      <c r="D26" s="32"/>
      <c r="E26" s="136"/>
      <c r="F26" s="138" t="n">
        <v>2</v>
      </c>
      <c r="G26" s="137"/>
      <c r="H26" s="14"/>
      <c r="I26" s="14"/>
      <c r="J26" s="14"/>
      <c r="K26" s="14"/>
      <c r="M26" s="135" t="n">
        <v>1</v>
      </c>
      <c r="O26" s="16"/>
      <c r="P26" s="16"/>
      <c r="Q26" s="17"/>
      <c r="R26" s="17"/>
      <c r="S26" s="17"/>
      <c r="T26" s="17"/>
      <c r="U26" s="14"/>
      <c r="V26" s="17"/>
      <c r="W26" s="17"/>
      <c r="X26" s="17"/>
      <c r="Y26" s="17"/>
      <c r="Z26" s="14"/>
      <c r="AA26" s="17"/>
      <c r="AB26" s="17"/>
    </row>
    <row r="27" customFormat="false" ht="13.2" hidden="false" customHeight="false" outlineLevel="0" collapsed="false">
      <c r="A27" s="5" t="s">
        <v>658</v>
      </c>
      <c r="C27" s="32"/>
      <c r="D27" s="116"/>
      <c r="E27" s="135" t="n">
        <v>300</v>
      </c>
      <c r="F27" s="136"/>
      <c r="G27" s="137"/>
      <c r="H27" s="15"/>
      <c r="I27" s="14"/>
      <c r="J27" s="14"/>
      <c r="K27" s="86"/>
      <c r="M27" s="135" t="n">
        <v>1</v>
      </c>
      <c r="O27" s="16"/>
      <c r="P27" s="16"/>
      <c r="Q27" s="17"/>
      <c r="R27" s="17"/>
      <c r="S27" s="17"/>
      <c r="T27" s="17"/>
      <c r="U27" s="14"/>
      <c r="V27" s="17"/>
      <c r="W27" s="17"/>
      <c r="X27" s="17"/>
      <c r="Y27" s="17"/>
      <c r="Z27" s="14"/>
      <c r="AA27" s="17"/>
      <c r="AB27" s="17"/>
    </row>
    <row r="28" customFormat="false" ht="13.2" hidden="false" customHeight="false" outlineLevel="0" collapsed="false">
      <c r="A28" s="5" t="s">
        <v>668</v>
      </c>
      <c r="C28" s="32"/>
      <c r="D28" s="32"/>
      <c r="E28" s="136"/>
      <c r="F28" s="138" t="n">
        <f aca="false">1/6</f>
        <v>0.166666666666667</v>
      </c>
      <c r="G28" s="137"/>
      <c r="H28" s="14"/>
      <c r="I28" s="14"/>
      <c r="J28" s="14"/>
      <c r="K28" s="14"/>
      <c r="M28" s="135" t="n">
        <v>1</v>
      </c>
      <c r="O28" s="16"/>
      <c r="P28" s="16"/>
      <c r="Q28" s="17"/>
      <c r="R28" s="17"/>
      <c r="S28" s="17"/>
      <c r="T28" s="17"/>
      <c r="U28" s="14"/>
      <c r="V28" s="17"/>
      <c r="W28" s="17"/>
      <c r="X28" s="17"/>
      <c r="Y28" s="17"/>
      <c r="Z28" s="14"/>
      <c r="AA28" s="17"/>
      <c r="AB28" s="17"/>
    </row>
    <row r="29" customFormat="false" ht="13.2" hidden="false" customHeight="false" outlineLevel="0" collapsed="false">
      <c r="A29" s="5" t="s">
        <v>717</v>
      </c>
      <c r="C29" s="32"/>
      <c r="D29" s="116"/>
      <c r="E29" s="134"/>
      <c r="F29" s="134"/>
      <c r="G29" s="52" t="n">
        <v>0.998</v>
      </c>
      <c r="I29" s="73" t="s">
        <v>718</v>
      </c>
      <c r="J29" s="17"/>
      <c r="K29" s="86"/>
      <c r="M29" s="135" t="n">
        <v>1</v>
      </c>
      <c r="O29" s="16"/>
      <c r="P29" s="16"/>
      <c r="Q29" s="17"/>
      <c r="R29" s="17"/>
      <c r="S29" s="17"/>
      <c r="T29" s="17"/>
      <c r="U29" s="14"/>
      <c r="V29" s="17"/>
      <c r="W29" s="17"/>
      <c r="X29" s="17"/>
      <c r="Y29" s="17"/>
      <c r="Z29" s="14"/>
      <c r="AA29" s="17"/>
      <c r="AB29" s="17"/>
    </row>
    <row r="30" customFormat="false" ht="13.2" hidden="false" customHeight="false" outlineLevel="0" collapsed="false">
      <c r="A30" s="5" t="s">
        <v>719</v>
      </c>
      <c r="C30" s="32"/>
      <c r="D30" s="32"/>
      <c r="E30" s="134"/>
      <c r="F30" s="134"/>
      <c r="G30" s="52" t="n">
        <v>0.998</v>
      </c>
      <c r="I30" s="73" t="s">
        <v>720</v>
      </c>
      <c r="J30" s="17"/>
      <c r="K30" s="86"/>
      <c r="M30" s="135" t="n">
        <v>1</v>
      </c>
      <c r="O30" s="16"/>
      <c r="P30" s="16"/>
      <c r="Q30" s="17"/>
      <c r="R30" s="17"/>
      <c r="S30" s="17"/>
      <c r="T30" s="17"/>
      <c r="U30" s="14"/>
      <c r="V30" s="17"/>
      <c r="W30" s="17"/>
      <c r="X30" s="17"/>
      <c r="Y30" s="17"/>
      <c r="Z30" s="14"/>
      <c r="AA30" s="17"/>
      <c r="AB30" s="17"/>
    </row>
    <row r="31" customFormat="false" ht="13.2" hidden="false" customHeight="false" outlineLevel="0" collapsed="false">
      <c r="C31" s="32"/>
      <c r="D31" s="32"/>
      <c r="G31" s="14"/>
      <c r="H31" s="15"/>
      <c r="I31" s="14"/>
      <c r="J31" s="14"/>
      <c r="K31" s="86"/>
      <c r="M31" s="17"/>
      <c r="O31" s="16"/>
      <c r="P31" s="16"/>
      <c r="Q31" s="17"/>
      <c r="R31" s="17"/>
      <c r="S31" s="17"/>
      <c r="T31" s="17"/>
      <c r="U31" s="14"/>
      <c r="V31" s="17"/>
      <c r="W31" s="17"/>
      <c r="X31" s="17"/>
      <c r="Y31" s="17"/>
      <c r="Z31" s="14"/>
      <c r="AA31" s="17"/>
      <c r="AB31" s="17"/>
    </row>
    <row r="32" customFormat="false" ht="13.2" hidden="false" customHeight="false" outlineLevel="0" collapsed="false">
      <c r="O32" s="16"/>
      <c r="P32" s="16"/>
      <c r="Q32" s="17"/>
      <c r="R32" s="17"/>
      <c r="S32" s="17"/>
      <c r="T32" s="17"/>
      <c r="U32" s="14"/>
      <c r="V32" s="17"/>
      <c r="W32" s="17"/>
      <c r="X32" s="17"/>
      <c r="Y32" s="17"/>
      <c r="Z32" s="14"/>
      <c r="AA32" s="17"/>
      <c r="AB32" s="17"/>
    </row>
    <row r="33" customFormat="false" ht="13.2" hidden="false" customHeight="false" outlineLevel="0" collapsed="false">
      <c r="O33" s="16"/>
      <c r="P33" s="16"/>
      <c r="Q33" s="17"/>
      <c r="R33" s="17"/>
      <c r="S33" s="17"/>
      <c r="T33" s="17"/>
      <c r="U33" s="14"/>
      <c r="V33" s="17"/>
      <c r="W33" s="17"/>
      <c r="X33" s="17"/>
      <c r="Y33" s="17"/>
      <c r="Z33" s="14"/>
      <c r="AA33" s="17"/>
      <c r="AB33" s="17"/>
    </row>
    <row r="34" customFormat="false" ht="13.2" hidden="false" customHeight="false" outlineLevel="0" collapsed="false">
      <c r="O34" s="16"/>
      <c r="P34" s="16"/>
      <c r="Q34" s="17"/>
      <c r="R34" s="17"/>
      <c r="S34" s="17"/>
      <c r="T34" s="17"/>
      <c r="U34" s="14"/>
      <c r="V34" s="17"/>
      <c r="W34" s="17"/>
      <c r="X34" s="17"/>
      <c r="Y34" s="17"/>
      <c r="Z34" s="14"/>
      <c r="AA34" s="17"/>
      <c r="AB34" s="17"/>
    </row>
    <row r="35" customFormat="false" ht="13.2" hidden="false" customHeight="false" outlineLevel="0" collapsed="false">
      <c r="I35" s="98" t="s">
        <v>721</v>
      </c>
      <c r="O35" s="16"/>
      <c r="P35" s="16"/>
      <c r="Q35" s="17"/>
      <c r="R35" s="17"/>
      <c r="S35" s="17"/>
      <c r="T35" s="17"/>
      <c r="U35" s="14"/>
      <c r="V35" s="17"/>
      <c r="W35" s="17"/>
      <c r="X35" s="17"/>
      <c r="Y35" s="17"/>
      <c r="Z35" s="14"/>
      <c r="AA35" s="17"/>
      <c r="AB35" s="17"/>
    </row>
    <row r="36" customFormat="false" ht="13.2" hidden="false" customHeight="false" outlineLevel="0" collapsed="false">
      <c r="O36" s="16"/>
      <c r="P36" s="16"/>
      <c r="Q36" s="17"/>
      <c r="R36" s="17"/>
      <c r="S36" s="17"/>
      <c r="T36" s="17"/>
      <c r="U36" s="14"/>
      <c r="V36" s="17"/>
      <c r="W36" s="17"/>
      <c r="X36" s="17"/>
      <c r="Y36" s="17"/>
      <c r="Z36" s="14"/>
      <c r="AA36" s="17"/>
      <c r="AB36" s="17"/>
    </row>
    <row r="37" customFormat="false" ht="13.2" hidden="false" customHeight="false" outlineLevel="0" collapsed="false">
      <c r="O37" s="16"/>
      <c r="P37" s="16"/>
      <c r="Q37" s="17"/>
      <c r="R37" s="17"/>
      <c r="S37" s="17"/>
      <c r="T37" s="17"/>
      <c r="U37" s="14"/>
      <c r="V37" s="17"/>
      <c r="W37" s="17"/>
      <c r="X37" s="17"/>
      <c r="Y37" s="17"/>
      <c r="Z37" s="14"/>
      <c r="AA37" s="17"/>
      <c r="AB37" s="17"/>
    </row>
    <row r="38" customFormat="false" ht="13.2" hidden="false" customHeight="false" outlineLevel="0" collapsed="false">
      <c r="O38" s="16"/>
      <c r="P38" s="16"/>
      <c r="Q38" s="17"/>
      <c r="R38" s="17"/>
      <c r="S38" s="17"/>
      <c r="T38" s="17"/>
      <c r="U38" s="14"/>
      <c r="V38" s="17"/>
      <c r="W38" s="17"/>
      <c r="X38" s="17"/>
      <c r="Y38" s="17"/>
      <c r="Z38" s="14"/>
      <c r="AA38" s="17"/>
      <c r="AB38" s="17"/>
    </row>
    <row r="39" customFormat="false" ht="13.2" hidden="false" customHeight="false" outlineLevel="0" collapsed="false">
      <c r="O39" s="16"/>
      <c r="P39" s="16"/>
      <c r="Q39" s="17"/>
      <c r="R39" s="17"/>
      <c r="S39" s="17"/>
      <c r="T39" s="17"/>
      <c r="U39" s="14"/>
      <c r="V39" s="17"/>
      <c r="W39" s="17"/>
      <c r="X39" s="17"/>
      <c r="Y39" s="17"/>
      <c r="Z39" s="14"/>
      <c r="AA39" s="17"/>
      <c r="AB39" s="17"/>
    </row>
    <row r="40" customFormat="false" ht="13.2" hidden="false" customHeight="false" outlineLevel="0" collapsed="false">
      <c r="O40" s="16"/>
      <c r="P40" s="16"/>
      <c r="Q40" s="17"/>
      <c r="R40" s="17"/>
      <c r="S40" s="17"/>
      <c r="T40" s="17"/>
      <c r="U40" s="14"/>
      <c r="V40" s="17"/>
      <c r="W40" s="17"/>
      <c r="X40" s="17"/>
      <c r="Y40" s="17"/>
      <c r="Z40" s="14"/>
      <c r="AA40" s="17"/>
      <c r="AB40" s="17"/>
    </row>
    <row r="41" customFormat="false" ht="13.2" hidden="false" customHeight="false" outlineLevel="0" collapsed="false">
      <c r="O41" s="16"/>
      <c r="P41" s="16"/>
      <c r="Q41" s="17"/>
      <c r="R41" s="17"/>
      <c r="S41" s="17"/>
      <c r="T41" s="17"/>
      <c r="U41" s="14"/>
      <c r="V41" s="17"/>
      <c r="W41" s="17"/>
      <c r="X41" s="17"/>
      <c r="Y41" s="17"/>
      <c r="Z41" s="14"/>
      <c r="AA41" s="17"/>
      <c r="AB41" s="17"/>
    </row>
    <row r="42" customFormat="false" ht="13.2" hidden="false" customHeight="false" outlineLevel="0" collapsed="false">
      <c r="O42" s="16"/>
      <c r="P42" s="16"/>
      <c r="Q42" s="17"/>
      <c r="R42" s="17"/>
      <c r="S42" s="17"/>
      <c r="T42" s="17"/>
      <c r="U42" s="14"/>
      <c r="V42" s="17"/>
      <c r="W42" s="17"/>
      <c r="X42" s="17"/>
      <c r="Y42" s="17"/>
      <c r="Z42" s="14"/>
      <c r="AA42" s="17"/>
      <c r="AB42" s="17"/>
    </row>
    <row r="43" customFormat="false" ht="13.2" hidden="false" customHeight="false" outlineLevel="0" collapsed="false">
      <c r="O43" s="16"/>
      <c r="P43" s="16"/>
      <c r="Q43" s="17"/>
      <c r="R43" s="17"/>
      <c r="S43" s="17"/>
      <c r="T43" s="17"/>
      <c r="U43" s="14"/>
      <c r="V43" s="17"/>
      <c r="W43" s="17"/>
      <c r="X43" s="17"/>
      <c r="Y43" s="17"/>
      <c r="Z43" s="14"/>
      <c r="AA43" s="17"/>
      <c r="AB43" s="17"/>
    </row>
    <row r="44" customFormat="false" ht="13.2" hidden="false" customHeight="false" outlineLevel="0" collapsed="false">
      <c r="O44" s="16"/>
      <c r="P44" s="16"/>
      <c r="Q44" s="17"/>
      <c r="R44" s="17"/>
      <c r="S44" s="17"/>
      <c r="T44" s="17"/>
      <c r="U44" s="14"/>
      <c r="V44" s="17"/>
      <c r="W44" s="17"/>
      <c r="X44" s="17"/>
      <c r="Y44" s="17"/>
      <c r="Z44" s="14"/>
      <c r="AA44" s="17"/>
      <c r="AB44" s="17"/>
    </row>
    <row r="45" customFormat="false" ht="13.2" hidden="false" customHeight="false" outlineLevel="0" collapsed="false">
      <c r="O45" s="16"/>
      <c r="P45" s="16"/>
      <c r="Q45" s="17"/>
      <c r="R45" s="17"/>
      <c r="S45" s="17"/>
      <c r="T45" s="17"/>
      <c r="U45" s="14"/>
      <c r="V45" s="17"/>
      <c r="W45" s="17"/>
      <c r="X45" s="17"/>
      <c r="Y45" s="17"/>
      <c r="Z45" s="14"/>
      <c r="AA45" s="17"/>
      <c r="AB45" s="17"/>
    </row>
    <row r="46" customFormat="false" ht="13.2" hidden="false" customHeight="false" outlineLevel="0" collapsed="false">
      <c r="O46" s="16"/>
      <c r="P46" s="16"/>
      <c r="Q46" s="17"/>
      <c r="R46" s="17"/>
      <c r="S46" s="17"/>
      <c r="T46" s="17"/>
      <c r="U46" s="14"/>
      <c r="V46" s="17"/>
      <c r="W46" s="17"/>
      <c r="X46" s="17"/>
      <c r="Y46" s="17"/>
      <c r="Z46" s="14"/>
      <c r="AA46" s="17"/>
      <c r="AB46" s="17"/>
    </row>
    <row r="47" customFormat="false" ht="13.2" hidden="false" customHeight="false" outlineLevel="0" collapsed="false">
      <c r="O47" s="16"/>
      <c r="P47" s="16"/>
      <c r="Q47" s="17"/>
      <c r="R47" s="17"/>
      <c r="S47" s="17"/>
      <c r="T47" s="17"/>
      <c r="U47" s="14"/>
      <c r="V47" s="17"/>
      <c r="W47" s="17"/>
      <c r="X47" s="17"/>
      <c r="Y47" s="17"/>
      <c r="Z47" s="14"/>
      <c r="AA47" s="17"/>
      <c r="AB47" s="17"/>
    </row>
    <row r="48" customFormat="false" ht="13.2" hidden="false" customHeight="false" outlineLevel="0" collapsed="false">
      <c r="O48" s="16"/>
      <c r="P48" s="16"/>
      <c r="Q48" s="17"/>
      <c r="R48" s="17"/>
      <c r="S48" s="17"/>
      <c r="T48" s="17"/>
      <c r="U48" s="14"/>
      <c r="V48" s="17"/>
      <c r="W48" s="17"/>
      <c r="X48" s="17"/>
      <c r="Y48" s="17"/>
      <c r="Z48" s="14"/>
      <c r="AA48" s="17"/>
      <c r="AB48" s="17"/>
    </row>
    <row r="49" customFormat="false" ht="13.2" hidden="false" customHeight="false" outlineLevel="0" collapsed="false">
      <c r="O49" s="16"/>
      <c r="P49" s="16"/>
      <c r="Q49" s="17"/>
      <c r="R49" s="17"/>
      <c r="S49" s="17"/>
      <c r="T49" s="17"/>
      <c r="U49" s="14"/>
      <c r="V49" s="17"/>
      <c r="W49" s="17"/>
      <c r="X49" s="17"/>
      <c r="Y49" s="17"/>
      <c r="Z49" s="14"/>
      <c r="AA49" s="17"/>
      <c r="AB49" s="17"/>
    </row>
    <row r="50" customFormat="false" ht="13.2" hidden="false" customHeight="false" outlineLevel="0" collapsed="false">
      <c r="O50" s="16"/>
      <c r="P50" s="16"/>
      <c r="Q50" s="17"/>
      <c r="R50" s="17"/>
      <c r="S50" s="17"/>
      <c r="T50" s="17"/>
      <c r="U50" s="14"/>
      <c r="V50" s="17"/>
      <c r="W50" s="17"/>
      <c r="X50" s="17"/>
      <c r="Y50" s="17"/>
      <c r="Z50" s="14"/>
      <c r="AA50" s="17"/>
      <c r="AB50" s="17"/>
    </row>
    <row r="51" customFormat="false" ht="13.2" hidden="false" customHeight="false" outlineLevel="0" collapsed="false">
      <c r="O51" s="16"/>
      <c r="P51" s="16"/>
      <c r="Q51" s="17"/>
      <c r="R51" s="17"/>
      <c r="S51" s="17"/>
      <c r="T51" s="17"/>
      <c r="U51" s="14"/>
      <c r="V51" s="17"/>
      <c r="W51" s="17"/>
      <c r="X51" s="17"/>
      <c r="Y51" s="17"/>
      <c r="Z51" s="14"/>
      <c r="AA51" s="17"/>
      <c r="AB51" s="17"/>
    </row>
    <row r="52" customFormat="false" ht="13.2" hidden="false" customHeight="false" outlineLevel="0" collapsed="false">
      <c r="O52" s="16"/>
      <c r="P52" s="16"/>
      <c r="Q52" s="17"/>
      <c r="R52" s="17"/>
      <c r="S52" s="17"/>
      <c r="T52" s="17"/>
      <c r="U52" s="14"/>
      <c r="V52" s="17"/>
      <c r="W52" s="17"/>
      <c r="X52" s="17"/>
      <c r="Y52" s="17"/>
      <c r="Z52" s="14"/>
      <c r="AA52" s="17"/>
      <c r="AB52" s="17"/>
    </row>
    <row r="53" customFormat="false" ht="13.2" hidden="false" customHeight="false" outlineLevel="0" collapsed="false">
      <c r="O53" s="16"/>
      <c r="P53" s="16"/>
      <c r="Q53" s="17"/>
      <c r="R53" s="17"/>
      <c r="S53" s="17"/>
      <c r="T53" s="17"/>
      <c r="U53" s="14"/>
      <c r="V53" s="17"/>
      <c r="W53" s="17"/>
      <c r="X53" s="17"/>
      <c r="Y53" s="17"/>
      <c r="Z53" s="14"/>
      <c r="AA53" s="17"/>
      <c r="AB53" s="17"/>
    </row>
    <row r="54" customFormat="false" ht="13.2" hidden="false" customHeight="false" outlineLevel="0" collapsed="false">
      <c r="O54" s="16"/>
      <c r="P54" s="16"/>
      <c r="Q54" s="17"/>
      <c r="R54" s="17"/>
      <c r="S54" s="17"/>
      <c r="T54" s="17"/>
      <c r="U54" s="14"/>
      <c r="V54" s="17"/>
      <c r="W54" s="17"/>
      <c r="X54" s="17"/>
      <c r="Y54" s="17"/>
      <c r="Z54" s="14"/>
      <c r="AA54" s="17"/>
      <c r="AB54" s="17"/>
    </row>
    <row r="55" customFormat="false" ht="13.2" hidden="false" customHeight="false" outlineLevel="0" collapsed="false">
      <c r="O55" s="16"/>
      <c r="P55" s="16"/>
      <c r="Q55" s="17"/>
      <c r="R55" s="17"/>
      <c r="S55" s="17"/>
      <c r="T55" s="17"/>
      <c r="U55" s="14"/>
      <c r="V55" s="17"/>
      <c r="W55" s="17"/>
      <c r="X55" s="17"/>
      <c r="Y55" s="17"/>
      <c r="Z55" s="14"/>
      <c r="AA55" s="17"/>
      <c r="AB55" s="17"/>
    </row>
    <row r="56" customFormat="false" ht="13.2" hidden="false" customHeight="false" outlineLevel="0" collapsed="false">
      <c r="O56" s="16"/>
      <c r="P56" s="16"/>
      <c r="Q56" s="17"/>
      <c r="R56" s="17"/>
      <c r="S56" s="17"/>
      <c r="T56" s="17"/>
      <c r="U56" s="14"/>
      <c r="V56" s="17"/>
      <c r="W56" s="17"/>
      <c r="X56" s="17"/>
      <c r="Y56" s="17"/>
      <c r="Z56" s="14"/>
      <c r="AA56" s="17"/>
      <c r="AB56" s="17"/>
    </row>
    <row r="57" customFormat="false" ht="13.2" hidden="false" customHeight="false" outlineLevel="0" collapsed="false">
      <c r="O57" s="16"/>
      <c r="P57" s="16"/>
      <c r="Q57" s="17"/>
      <c r="R57" s="17"/>
      <c r="S57" s="17"/>
      <c r="T57" s="17"/>
      <c r="U57" s="14"/>
      <c r="V57" s="17"/>
      <c r="W57" s="17"/>
      <c r="X57" s="17"/>
      <c r="Y57" s="17"/>
      <c r="Z57" s="14"/>
      <c r="AA57" s="17"/>
      <c r="AB57" s="17"/>
    </row>
    <row r="58" customFormat="false" ht="13.2" hidden="false" customHeight="false" outlineLevel="0" collapsed="false">
      <c r="O58" s="16"/>
      <c r="P58" s="16"/>
      <c r="Q58" s="17"/>
      <c r="R58" s="17"/>
      <c r="S58" s="17"/>
      <c r="T58" s="17"/>
      <c r="U58" s="14"/>
      <c r="V58" s="17"/>
      <c r="W58" s="17"/>
      <c r="X58" s="17"/>
      <c r="Y58" s="17"/>
      <c r="Z58" s="14"/>
      <c r="AA58" s="17"/>
      <c r="AB58" s="17"/>
    </row>
    <row r="59" customFormat="false" ht="13.2" hidden="false" customHeight="false" outlineLevel="0" collapsed="false">
      <c r="O59" s="16"/>
      <c r="P59" s="16"/>
      <c r="Q59" s="17"/>
      <c r="R59" s="17"/>
      <c r="S59" s="17"/>
      <c r="T59" s="17"/>
      <c r="U59" s="14"/>
      <c r="V59" s="17"/>
      <c r="W59" s="17"/>
      <c r="X59" s="17"/>
      <c r="Y59" s="17"/>
      <c r="Z59" s="14"/>
      <c r="AA59" s="17"/>
      <c r="AB59" s="17"/>
    </row>
    <row r="60" customFormat="false" ht="13.2" hidden="false" customHeight="false" outlineLevel="0" collapsed="false">
      <c r="O60" s="16"/>
      <c r="P60" s="16"/>
      <c r="Q60" s="17"/>
      <c r="R60" s="17"/>
      <c r="S60" s="17"/>
      <c r="T60" s="17"/>
      <c r="U60" s="14"/>
      <c r="V60" s="17"/>
      <c r="W60" s="17"/>
      <c r="X60" s="17"/>
      <c r="Y60" s="17"/>
      <c r="Z60" s="14"/>
      <c r="AA60" s="17"/>
      <c r="AB60" s="17"/>
    </row>
    <row r="61" customFormat="false" ht="13.2" hidden="false" customHeight="false" outlineLevel="0" collapsed="false">
      <c r="O61" s="16"/>
      <c r="P61" s="16"/>
      <c r="Q61" s="17"/>
      <c r="R61" s="17"/>
      <c r="S61" s="17"/>
      <c r="T61" s="17"/>
      <c r="U61" s="14"/>
      <c r="V61" s="17"/>
      <c r="W61" s="17"/>
      <c r="X61" s="17"/>
      <c r="Y61" s="17"/>
      <c r="Z61" s="14"/>
      <c r="AA61" s="17"/>
      <c r="AB61" s="17"/>
    </row>
    <row r="62" customFormat="false" ht="13.2" hidden="false" customHeight="false" outlineLevel="0" collapsed="false">
      <c r="O62" s="16"/>
      <c r="P62" s="16"/>
      <c r="Q62" s="17"/>
      <c r="R62" s="17"/>
      <c r="S62" s="17"/>
      <c r="T62" s="17"/>
      <c r="U62" s="14"/>
      <c r="V62" s="17"/>
      <c r="W62" s="17"/>
      <c r="X62" s="17"/>
      <c r="Y62" s="17"/>
      <c r="Z62" s="14"/>
      <c r="AA62" s="17"/>
      <c r="AB62" s="17"/>
    </row>
    <row r="63" customFormat="false" ht="13.2" hidden="false" customHeight="false" outlineLevel="0" collapsed="false">
      <c r="O63" s="16"/>
      <c r="P63" s="16"/>
      <c r="Q63" s="17"/>
      <c r="R63" s="17"/>
      <c r="S63" s="17"/>
      <c r="T63" s="17"/>
      <c r="U63" s="14"/>
      <c r="V63" s="17"/>
      <c r="W63" s="17"/>
      <c r="X63" s="17"/>
      <c r="Y63" s="17"/>
      <c r="Z63" s="14"/>
      <c r="AA63" s="17"/>
      <c r="AB63" s="17"/>
    </row>
    <row r="64" customFormat="false" ht="13.2" hidden="false" customHeight="false" outlineLevel="0" collapsed="false">
      <c r="O64" s="16"/>
      <c r="P64" s="16"/>
      <c r="Q64" s="17"/>
      <c r="R64" s="17"/>
      <c r="S64" s="17"/>
      <c r="T64" s="17"/>
      <c r="U64" s="14"/>
      <c r="V64" s="17"/>
      <c r="W64" s="17"/>
      <c r="X64" s="17"/>
      <c r="Y64" s="17"/>
      <c r="Z64" s="14"/>
      <c r="AA64" s="17"/>
      <c r="AB64" s="17"/>
    </row>
    <row r="65" customFormat="false" ht="13.2" hidden="false" customHeight="false" outlineLevel="0" collapsed="false">
      <c r="O65" s="16"/>
      <c r="P65" s="16"/>
      <c r="Q65" s="17"/>
      <c r="R65" s="17"/>
      <c r="S65" s="17"/>
      <c r="T65" s="17"/>
      <c r="U65" s="14"/>
      <c r="V65" s="17"/>
      <c r="W65" s="17"/>
      <c r="X65" s="17"/>
      <c r="Y65" s="17"/>
      <c r="Z65" s="14"/>
      <c r="AA65" s="17"/>
      <c r="AB65" s="17"/>
    </row>
    <row r="66" customFormat="false" ht="13.2" hidden="false" customHeight="false" outlineLevel="0" collapsed="false">
      <c r="O66" s="16"/>
      <c r="P66" s="16"/>
      <c r="Q66" s="17"/>
      <c r="R66" s="17"/>
      <c r="S66" s="17"/>
      <c r="T66" s="17"/>
      <c r="U66" s="14"/>
      <c r="V66" s="17"/>
      <c r="W66" s="17"/>
      <c r="X66" s="17"/>
      <c r="Y66" s="17"/>
      <c r="Z66" s="14"/>
      <c r="AA66" s="17"/>
      <c r="AB66" s="17"/>
    </row>
    <row r="67" customFormat="false" ht="13.2" hidden="false" customHeight="false" outlineLevel="0" collapsed="false">
      <c r="O67" s="16"/>
      <c r="P67" s="16"/>
      <c r="Q67" s="17"/>
      <c r="R67" s="17"/>
      <c r="S67" s="17"/>
      <c r="T67" s="17"/>
      <c r="U67" s="14"/>
      <c r="V67" s="17"/>
      <c r="W67" s="17"/>
      <c r="X67" s="17"/>
      <c r="Y67" s="17"/>
      <c r="Z67" s="14"/>
      <c r="AA67" s="17"/>
      <c r="AB67" s="17"/>
    </row>
    <row r="68" customFormat="false" ht="13.2" hidden="false" customHeight="false" outlineLevel="0" collapsed="false">
      <c r="O68" s="16"/>
      <c r="P68" s="16"/>
      <c r="Q68" s="17"/>
      <c r="R68" s="17"/>
      <c r="S68" s="17"/>
      <c r="T68" s="17"/>
      <c r="U68" s="14"/>
      <c r="V68" s="17"/>
      <c r="W68" s="17"/>
      <c r="X68" s="17"/>
      <c r="Y68" s="17"/>
      <c r="Z68" s="14"/>
      <c r="AA68" s="17"/>
      <c r="AB68" s="17"/>
    </row>
    <row r="69" customFormat="false" ht="13.2" hidden="false" customHeight="false" outlineLevel="0" collapsed="false"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  <row r="70" customFormat="false" ht="13.2" hidden="false" customHeight="false" outlineLevel="0" collapsed="false"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</row>
    <row r="71" customFormat="false" ht="13.2" hidden="false" customHeight="false" outlineLevel="0" collapsed="false"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</row>
    <row r="72" customFormat="false" ht="13.2" hidden="false" customHeight="false" outlineLevel="0" collapsed="false"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3.2" hidden="false" customHeight="false" outlineLevel="0" collapsed="false"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  <col collapsed="false" customWidth="true" hidden="false" outlineLevel="0" max="36" min="36" style="5" width="9.55"/>
  </cols>
  <sheetData>
    <row r="1" customFormat="false" ht="13.2" hidden="false" customHeight="false" outlineLevel="0" collapsed="false">
      <c r="A1" s="3" t="s">
        <v>722</v>
      </c>
    </row>
    <row r="2" customFormat="false" ht="109.8" hidden="false" customHeight="false" outlineLevel="0" collapsed="false">
      <c r="A2" s="140" t="s">
        <v>723</v>
      </c>
      <c r="AE2" s="141" t="s">
        <v>634</v>
      </c>
      <c r="AF2" s="141" t="s">
        <v>499</v>
      </c>
      <c r="AG2" s="141" t="s">
        <v>724</v>
      </c>
      <c r="AH2" s="141" t="s">
        <v>725</v>
      </c>
      <c r="AI2" s="141"/>
      <c r="AJ2" s="141" t="s">
        <v>726</v>
      </c>
      <c r="AK2" s="141" t="s">
        <v>678</v>
      </c>
      <c r="AL2" s="141" t="s">
        <v>683</v>
      </c>
      <c r="AM2" s="141" t="s">
        <v>507</v>
      </c>
      <c r="AO2" s="141" t="s">
        <v>727</v>
      </c>
      <c r="AP2" s="141" t="s">
        <v>728</v>
      </c>
      <c r="AS2" s="141" t="s">
        <v>729</v>
      </c>
    </row>
    <row r="3" customFormat="false" ht="15.6" hidden="false" customHeight="false" outlineLevel="0" collapsed="false">
      <c r="A3" s="5" t="s">
        <v>698</v>
      </c>
      <c r="AE3" s="9" t="s">
        <v>567</v>
      </c>
      <c r="AF3" s="9" t="s">
        <v>637</v>
      </c>
      <c r="AG3" s="9" t="s">
        <v>730</v>
      </c>
      <c r="AH3" s="59" t="s">
        <v>681</v>
      </c>
      <c r="AI3" s="9" t="s">
        <v>731</v>
      </c>
      <c r="AJ3" s="9" t="s">
        <v>284</v>
      </c>
      <c r="AK3" s="59" t="s">
        <v>732</v>
      </c>
      <c r="AL3" s="59" t="s">
        <v>685</v>
      </c>
      <c r="AM3" s="9" t="s">
        <v>689</v>
      </c>
      <c r="AO3" s="9" t="s">
        <v>665</v>
      </c>
      <c r="AP3" s="9" t="s">
        <v>674</v>
      </c>
    </row>
    <row r="4" customFormat="false" ht="15.6" hidden="false" customHeight="false" outlineLevel="0" collapsed="false">
      <c r="A4" s="5" t="s">
        <v>699</v>
      </c>
      <c r="F4" s="5" t="s">
        <v>178</v>
      </c>
      <c r="G4" s="30" t="n">
        <f aca="false">Desempenho1!G5</f>
        <v>10</v>
      </c>
      <c r="AC4" s="9" t="s">
        <v>733</v>
      </c>
      <c r="AD4" s="9" t="s">
        <v>734</v>
      </c>
      <c r="AE4" s="9" t="s">
        <v>733</v>
      </c>
      <c r="AF4" s="9" t="s">
        <v>734</v>
      </c>
      <c r="AG4" s="9" t="s">
        <v>734</v>
      </c>
      <c r="AH4" s="9" t="s">
        <v>734</v>
      </c>
      <c r="AJ4" s="9" t="s">
        <v>734</v>
      </c>
      <c r="AK4" s="9" t="s">
        <v>734</v>
      </c>
      <c r="AL4" s="9" t="s">
        <v>733</v>
      </c>
      <c r="AM4" s="9" t="s">
        <v>733</v>
      </c>
      <c r="AO4" s="9" t="s">
        <v>733</v>
      </c>
      <c r="AP4" s="9" t="s">
        <v>733</v>
      </c>
      <c r="AR4" s="9" t="s">
        <v>733</v>
      </c>
      <c r="AS4" s="9" t="s">
        <v>734</v>
      </c>
      <c r="AT4" s="9" t="s">
        <v>735</v>
      </c>
      <c r="AU4" s="9"/>
      <c r="AV4" s="9"/>
    </row>
    <row r="5" customFormat="false" ht="16.8" hidden="false" customHeight="false" outlineLevel="0" collapsed="false">
      <c r="A5" s="5" t="s">
        <v>700</v>
      </c>
      <c r="F5" s="5" t="s">
        <v>347</v>
      </c>
      <c r="G5" s="30" t="n">
        <f aca="false">Desempenho1!G6</f>
        <v>0.0224815799646331</v>
      </c>
      <c r="AC5" s="9" t="s">
        <v>736</v>
      </c>
      <c r="AD5" s="9" t="s">
        <v>737</v>
      </c>
      <c r="AE5" s="9" t="s">
        <v>736</v>
      </c>
      <c r="AF5" s="9" t="s">
        <v>737</v>
      </c>
      <c r="AG5" s="9" t="s">
        <v>737</v>
      </c>
      <c r="AH5" s="9" t="s">
        <v>737</v>
      </c>
      <c r="AJ5" s="9" t="s">
        <v>737</v>
      </c>
      <c r="AK5" s="9" t="s">
        <v>737</v>
      </c>
      <c r="AL5" s="9" t="s">
        <v>736</v>
      </c>
      <c r="AM5" s="9" t="s">
        <v>736</v>
      </c>
      <c r="AO5" s="9" t="s">
        <v>736</v>
      </c>
      <c r="AP5" s="9" t="s">
        <v>736</v>
      </c>
      <c r="AR5" s="9" t="s">
        <v>736</v>
      </c>
      <c r="AS5" s="9" t="s">
        <v>737</v>
      </c>
      <c r="AT5" s="9" t="s">
        <v>736</v>
      </c>
      <c r="AU5" s="9"/>
      <c r="AV5" s="9"/>
    </row>
    <row r="6" customFormat="false" ht="13.2" hidden="false" customHeight="false" outlineLevel="0" collapsed="false">
      <c r="A6" s="5" t="s">
        <v>244</v>
      </c>
      <c r="F6" s="5" t="s">
        <v>248</v>
      </c>
      <c r="G6" s="30" t="n">
        <f aca="false">Desempenho1!G7</f>
        <v>0.756617296049567</v>
      </c>
    </row>
    <row r="7" customFormat="false" ht="13.2" hidden="false" customHeight="false" outlineLevel="0" collapsed="false">
      <c r="A7" s="5" t="s">
        <v>200</v>
      </c>
      <c r="F7" s="5" t="s">
        <v>201</v>
      </c>
      <c r="G7" s="30" t="n">
        <f aca="false">Desempenho1!G8</f>
        <v>0.042070130810615</v>
      </c>
      <c r="AC7" s="28" t="n">
        <v>0.1</v>
      </c>
      <c r="AD7" s="54" t="n">
        <f aca="false">AC7</f>
        <v>0.1</v>
      </c>
      <c r="AE7" s="32" t="n">
        <f aca="false">0.5*U$20*C$20^2*R$20</f>
        <v>611.53446571875</v>
      </c>
      <c r="AF7" s="32" t="n">
        <f aca="false">(E$21/(G$21*SQRT(U$21*R$21))*SQRT(AC7)*(E$21^2/(2*R$21)*(2/(U$21*Const!$B$5*H$21)*AC7+(V$21-T$21*S$21+G$7*S$21^2))+T$21))*IF(Motor!$G$25=1,MAX(1,Const!$E$24/$U$21),(Const!$B$8/$U$21))</f>
        <v>0.0309757325838019</v>
      </c>
      <c r="AG7" s="32" t="n">
        <f aca="false">(1/G$22*($J$22+U$22*V$22/(2*AC7)*(MAX((E$22*SQRT(2*AC7/(U$22*R$22))),SQRT(2/$U$22*AC7*SQRT($G$7/(3*$V$22)))))^3+2*G$7/U$22*AC7/(MAX((E$22*SQRT(2*AC7/(U$22*R$22))),SQRT(2/$U$22*AC7*SQRT($G$7/(3*$V$22)))))))*IF(Motor!$G$25=1,MAX(1,Const!$E$24/$U$22),(Const!$B$8/$U$22))</f>
        <v>5.83184658386421</v>
      </c>
      <c r="AH7" s="32" t="n">
        <f aca="false">((E$23*SQRT(2*AC7/(U$23*R$23)))/G$23*(SIN(RADIANS($K$23))+U$23*V$23/(2*AC7)*(E$23*SQRT(2*AC7/(U$23*R$23)))^2+2*G$7/U$23*AC7/(E$23*SQRT(2*AC7/(U$23*R$23)))^2))*IF(Motor!$G$25=1,MAX(1,Const!$E$24/$U$23),(Const!$B$8/$U$23))</f>
        <v>0.110500711161133</v>
      </c>
      <c r="AJ7" s="32" t="n">
        <f aca="false">(1/G$25*(U$25*C$25^3*V$25/(2*AC7)+2*G$7/(U$25*C$25)*AC7))*IF(Motor!$G$25=1,MAX(1,Const!$E$24/$U$25),(Const!$B$8/$U$25))/Requisitos!$G$23</f>
        <v>39351.7599386862</v>
      </c>
      <c r="AK7" s="32" t="n">
        <f aca="false">MAX((2*$L$27*$C$27/$G$27*SQRT($V$27*$G$7)),(1/G$27*(U$27*V$27/(2*AC7)*$C$27^3+2*G$7*$L$27^2/U$27*AC7/$C$27)))*IF(Motor!$G$25=1,MAX(1,Const!$E$24/$U$27),(Const!$B$8/$U$27))</f>
        <v>15533.5902210041</v>
      </c>
      <c r="AL7" s="32" t="n">
        <f aca="false">IF(OR(L$28=1,L$28&lt;1,M$28=0,M$28&lt;0),AE7+0.1,0.5*U$28*R$28*(Const!$B$5/RADIANS(M$28))^2*(L$28^2-1)/L$28)</f>
        <v>1000.35227840077</v>
      </c>
      <c r="AM7" s="32" t="n">
        <f aca="false">U$29*Const!$B$5/2*(H$29-Requisitos!$G$48/TAN(RADIANS(Requisitos!$G$52)))*(2*T$29*R$29/E$29^2+(V$29-T$29*S$29+G$7*S$29^2))</f>
        <v>998.924602350166</v>
      </c>
      <c r="AO7" s="32" t="n">
        <f aca="false">0.5*U$25*C$25^2*SQRT(V$25/G$7)</f>
        <v>1135.43122938181</v>
      </c>
      <c r="AP7" s="32" t="n">
        <f aca="false">0.5*U$26*C$26^2*SQRT(3*V$26/G$7)</f>
        <v>1106.76944296669</v>
      </c>
      <c r="AR7" s="24" t="n">
        <f aca="false">AC7</f>
        <v>0.1</v>
      </c>
      <c r="AS7" s="54" t="n">
        <f aca="false">MAX(AF7,AG7,AH7,AJ7,AK7,)</f>
        <v>39351.7599386862</v>
      </c>
      <c r="AT7" s="32" t="n">
        <f aca="false">ABS(AR7-Desempenho1!$G$16)</f>
        <v>599.9</v>
      </c>
      <c r="AU7" s="32"/>
      <c r="AV7" s="32"/>
    </row>
    <row r="8" customFormat="false" ht="15.6" hidden="false" customHeight="false" outlineLevel="0" collapsed="false">
      <c r="A8" s="5" t="s">
        <v>701</v>
      </c>
      <c r="F8" s="115" t="s">
        <v>702</v>
      </c>
      <c r="G8" s="30" t="n">
        <f aca="false">Desempenho1!G9</f>
        <v>6.23925341244497E-007</v>
      </c>
      <c r="H8" s="5" t="s">
        <v>119</v>
      </c>
      <c r="AC8" s="54" t="n">
        <f aca="false">AC7+(AC$45-AC$7)/(38)</f>
        <v>14.7521772147538</v>
      </c>
      <c r="AD8" s="54" t="n">
        <f aca="false">AC8</f>
        <v>14.7521772147538</v>
      </c>
      <c r="AE8" s="32" t="n">
        <f aca="false">0.5*U$20*C$20^2*R$20</f>
        <v>611.53446571875</v>
      </c>
      <c r="AF8" s="32" t="n">
        <f aca="false">(E$21/(G$21*SQRT(U$21*R$21))*SQRT(AC8)*(E$21^2/(2*R$21)*(2/(U$21*Const!$B$5*H$21)*AC8+(V$21-T$21*S$21+G$7*S$21^2))+T$21))*IF(Motor!$G$25=1,MAX(1,Const!$E$24/$U$21),(Const!$B$8/$U$21))</f>
        <v>0.403945451875016</v>
      </c>
      <c r="AG8" s="32" t="n">
        <f aca="false">(1/G$22*($J$22+U$22*V$22/(2*AC8)*(MAX((E$22*SQRT(2*AC8/(U$22*R$22))),SQRT(2/$U$22*AC8*SQRT($G$7/(3*$V$22)))))^3+2*G$7/U$22*AC8/(MAX((E$22*SQRT(2*AC8/(U$22*R$22))),SQRT(2/$U$22*AC8*SQRT($G$7/(3*$V$22)))))))*IF(Motor!$G$25=1,MAX(1,Const!$E$24/$U$22),(Const!$B$8/$U$22))</f>
        <v>6.25576523689282</v>
      </c>
      <c r="AH8" s="32" t="n">
        <f aca="false">((E$23*SQRT(2*AC8/(U$23*R$23)))/G$23*(SIN(RADIANS($K$23))+U$23*V$23/(2*AC8)*(E$23*SQRT(2*AC8/(U$23*R$23)))^2+2*G$7/U$23*AC8/(E$23*SQRT(2*AC8/(U$23*R$23)))^2))*IF(Motor!$G$25=1,MAX(1,Const!$E$24/$U$23),(Const!$B$8/$U$23))</f>
        <v>1.34212551720619</v>
      </c>
      <c r="AJ8" s="32" t="n">
        <f aca="false">(1/G$25*(U$25*C$25^3*V$25/(2*AC8)+2*G$7/(U$25*C$25)*AC8))*IF(Motor!$G$25=1,MAX(1,Const!$E$24/$U$25),(Const!$B$8/$U$25))/Requisitos!$G$23</f>
        <v>266.797245686574</v>
      </c>
      <c r="AK8" s="32" t="n">
        <f aca="false">MAX((2*$L$27*$C$27/$G$27*SQRT($V$27*$G$7)),(1/G$27*(U$27*V$27/(2*AC8)*$C$27^3+2*G$7*$L$27^2/U$27*AC8/$C$27)))*IF(Motor!$G$25=1,MAX(1,Const!$E$24/$U$27),(Const!$B$8/$U$27))</f>
        <v>105.428518651273</v>
      </c>
      <c r="AL8" s="32" t="n">
        <f aca="false">IF(OR(L$28=1,L$28&lt;1,M$28=0,M$28&lt;0),AE8+0.1,0.5*U$28*R$28*(Const!$B$5/RADIANS(M$28))^2*(L$28^2-1)/L$28)</f>
        <v>1000.35227840077</v>
      </c>
      <c r="AM8" s="32" t="n">
        <f aca="false">U$29*Const!$B$5/2*(H$29-Requisitos!$G$48/TAN(RADIANS(Requisitos!$G$52)))*(2*T$29*R$29/E$29^2+(V$29-T$29*S$29+G$7*S$29^2))</f>
        <v>998.924602350166</v>
      </c>
      <c r="AO8" s="32" t="n">
        <f aca="false">0.5*U$25*C$25^2*SQRT(V$25/G$7)</f>
        <v>1135.43122938181</v>
      </c>
      <c r="AP8" s="32" t="n">
        <f aca="false">0.5*U$26*C$26^2*SQRT(3*V$26/G$7)</f>
        <v>1106.76944296669</v>
      </c>
      <c r="AR8" s="24" t="n">
        <f aca="false">AC8</f>
        <v>14.7521772147538</v>
      </c>
      <c r="AS8" s="54" t="n">
        <f aca="false">MAX(AF8,AG8,AH8,AJ8,AK8,)</f>
        <v>266.797245686574</v>
      </c>
      <c r="AT8" s="32" t="n">
        <f aca="false">ABS(AR8-Desempenho1!$G$16)</f>
        <v>585.247822785246</v>
      </c>
      <c r="AU8" s="32"/>
      <c r="AV8" s="32"/>
    </row>
    <row r="9" customFormat="false" ht="13.2" hidden="false" customHeight="false" outlineLevel="0" collapsed="false">
      <c r="AC9" s="54" t="n">
        <f aca="false">AC8+(AC$45-AC$7)/(38)</f>
        <v>29.4043544295077</v>
      </c>
      <c r="AD9" s="54" t="n">
        <f aca="false">AC9</f>
        <v>29.4043544295077</v>
      </c>
      <c r="AE9" s="32" t="n">
        <f aca="false">0.5*U$20*C$20^2*R$20</f>
        <v>611.53446571875</v>
      </c>
      <c r="AF9" s="32" t="n">
        <f aca="false">(E$21/(G$21*SQRT(U$21*R$21))*SQRT(AC9)*(E$21^2/(2*R$21)*(2/(U$21*Const!$B$5*H$21)*AC9+(V$21-T$21*S$21+G$7*S$21^2))+T$21))*IF(Motor!$G$25=1,MAX(1,Const!$E$24/$U$21),(Const!$B$8/$U$21))</f>
        <v>0.60942991791101</v>
      </c>
      <c r="AG9" s="32" t="n">
        <f aca="false">(1/G$22*($J$22+U$22*V$22/(2*AC9)*(MAX((E$22*SQRT(2*AC9/(U$22*R$22))),SQRT(2/$U$22*AC9*SQRT($G$7/(3*$V$22)))))^3+2*G$7/U$22*AC9/(MAX((E$22*SQRT(2*AC9/(U$22*R$22))),SQRT(2/$U$22*AC9*SQRT($G$7/(3*$V$22)))))))*IF(Motor!$G$25=1,MAX(1,Const!$E$24/$U$22),(Const!$B$8/$U$22))</f>
        <v>6.44600412497508</v>
      </c>
      <c r="AH9" s="32" t="n">
        <f aca="false">((E$23*SQRT(2*AC9/(U$23*R$23)))/G$23*(SIN(RADIANS($K$23))+U$23*V$23/(2*AC9)*(E$23*SQRT(2*AC9/(U$23*R$23)))^2+2*G$7/U$23*AC9/(E$23*SQRT(2*AC9/(U$23*R$23)))^2))*IF(Motor!$G$25=1,MAX(1,Const!$E$24/$U$23),(Const!$B$8/$U$23))</f>
        <v>1.89483281603018</v>
      </c>
      <c r="AJ9" s="32" t="n">
        <f aca="false">(1/G$25*(U$25*C$25^3*V$25/(2*AC9)+2*G$7/(U$25*C$25)*AC9))*IF(Motor!$G$25=1,MAX(1,Const!$E$24/$U$25),(Const!$B$8/$U$25))/Requisitos!$G$23</f>
        <v>133.919455132928</v>
      </c>
      <c r="AK9" s="32" t="n">
        <f aca="false">MAX((2*$L$27*$C$27/$G$27*SQRT($V$27*$G$7)),(1/G$27*(U$27*V$27/(2*AC9)*$C$27^3+2*G$7*$L$27^2/U$27*AC9/$C$27)))*IF(Motor!$G$25=1,MAX(1,Const!$E$24/$U$27),(Const!$B$8/$U$27))</f>
        <v>53.089804106004</v>
      </c>
      <c r="AL9" s="32" t="n">
        <f aca="false">IF(OR(L$28=1,L$28&lt;1,M$28=0,M$28&lt;0),AE9+0.1,0.5*U$28*R$28*(Const!$B$5/RADIANS(M$28))^2*(L$28^2-1)/L$28)</f>
        <v>1000.35227840077</v>
      </c>
      <c r="AM9" s="32" t="n">
        <f aca="false">U$29*Const!$B$5/2*(H$29-Requisitos!$G$48/TAN(RADIANS(Requisitos!$G$52)))*(2*T$29*R$29/E$29^2+(V$29-T$29*S$29+G$7*S$29^2))</f>
        <v>998.924602350166</v>
      </c>
      <c r="AO9" s="32" t="n">
        <f aca="false">0.5*U$25*C$25^2*SQRT(V$25/G$7)</f>
        <v>1135.43122938181</v>
      </c>
      <c r="AP9" s="32" t="n">
        <f aca="false">0.5*U$26*C$26^2*SQRT(3*V$26/G$7)</f>
        <v>1106.76944296669</v>
      </c>
      <c r="AR9" s="24" t="n">
        <f aca="false">AC9</f>
        <v>29.4043544295077</v>
      </c>
      <c r="AS9" s="54" t="n">
        <f aca="false">MAX(AF9,AG9,AH9,AJ9,AK9,)</f>
        <v>133.919455132928</v>
      </c>
      <c r="AT9" s="32" t="n">
        <f aca="false">ABS(AR9-Desempenho1!$G$16)</f>
        <v>570.595645570492</v>
      </c>
      <c r="AU9" s="32"/>
      <c r="AV9" s="32"/>
    </row>
    <row r="10" customFormat="false" ht="16.8" hidden="false" customHeight="false" outlineLevel="0" collapsed="false">
      <c r="A10" s="5" t="s">
        <v>738</v>
      </c>
      <c r="F10" s="5" t="s">
        <v>739</v>
      </c>
      <c r="G10" s="32" t="n">
        <f aca="false">MIN(AE7,AL7,AM7)</f>
        <v>611.53446571875</v>
      </c>
      <c r="H10" s="5" t="s">
        <v>740</v>
      </c>
      <c r="I10" s="5" t="str">
        <f aca="false">IF(G10=AM55,AM2,IF(G10=AL55,AL2,AE2))</f>
        <v>Perda</v>
      </c>
      <c r="L10" s="30"/>
      <c r="N10" s="32"/>
      <c r="AC10" s="54" t="n">
        <f aca="false">AC9+(AC$45-AC$7)/(38)</f>
        <v>44.0565316442615</v>
      </c>
      <c r="AD10" s="54" t="n">
        <f aca="false">AC10</f>
        <v>44.0565316442615</v>
      </c>
      <c r="AE10" s="32" t="n">
        <f aca="false">0.5*U$20*C$20^2*R$20</f>
        <v>611.53446571875</v>
      </c>
      <c r="AF10" s="32" t="n">
        <f aca="false">(E$21/(G$21*SQRT(U$21*R$21))*SQRT(AC10)*(E$21^2/(2*R$21)*(2/(U$21*Const!$B$5*H$21)*AC10+(V$21-T$21*S$21+G$7*S$21^2))+T$21))*IF(Motor!$G$25=1,MAX(1,Const!$E$24/$U$21),(Const!$B$8/$U$21))</f>
        <v>0.793874613815442</v>
      </c>
      <c r="AG10" s="32" t="n">
        <f aca="false">(1/G$22*($J$22+U$22*V$22/(2*AC10)*(MAX((E$22*SQRT(2*AC10/(U$22*R$22))),SQRT(2/$U$22*AC10*SQRT($G$7/(3*$V$22)))))^3+2*G$7/U$22*AC10/(MAX((E$22*SQRT(2*AC10/(U$22*R$22))),SQRT(2/$U$22*AC10*SQRT($G$7/(3*$V$22)))))))*IF(Motor!$G$25=1,MAX(1,Const!$E$24/$U$22),(Const!$B$8/$U$22))</f>
        <v>6.59212789568435</v>
      </c>
      <c r="AH10" s="32" t="n">
        <f aca="false">((E$23*SQRT(2*AC10/(U$23*R$23)))/G$23*(SIN(RADIANS($K$23))+U$23*V$23/(2*AC10)*(E$23*SQRT(2*AC10/(U$23*R$23)))^2+2*G$7/U$23*AC10/(E$23*SQRT(2*AC10/(U$23*R$23)))^2))*IF(Motor!$G$25=1,MAX(1,Const!$E$24/$U$23),(Const!$B$8/$U$23))</f>
        <v>2.31937101332963</v>
      </c>
      <c r="AJ10" s="32" t="n">
        <f aca="false">(1/G$25*(U$25*C$25^3*V$25/(2*AC10)+2*G$7/(U$25*C$25)*AC10))*IF(Motor!$G$25=1,MAX(1,Const!$E$24/$U$25),(Const!$B$8/$U$25))/Requisitos!$G$23</f>
        <v>89.4555352329416</v>
      </c>
      <c r="AK10" s="32" t="n">
        <f aca="false">MAX((2*$L$27*$C$27/$G$27*SQRT($V$27*$G$7)),(1/G$27*(U$27*V$27/(2*AC10)*$C$27^3+2*G$7*$L$27^2/U$27*AC10/$C$27)))*IF(Motor!$G$25=1,MAX(1,Const!$E$24/$U$27),(Const!$B$8/$U$27))</f>
        <v>35.6513016608633</v>
      </c>
      <c r="AL10" s="32" t="n">
        <f aca="false">IF(OR(L$28=1,L$28&lt;1,M$28=0,M$28&lt;0),AE10+0.1,0.5*U$28*R$28*(Const!$B$5/RADIANS(M$28))^2*(L$28^2-1)/L$28)</f>
        <v>1000.35227840077</v>
      </c>
      <c r="AM10" s="32" t="n">
        <f aca="false">U$29*Const!$B$5/2*(H$29-Requisitos!$G$48/TAN(RADIANS(Requisitos!$G$52)))*(2*T$29*R$29/E$29^2+(V$29-T$29*S$29+G$7*S$29^2))</f>
        <v>998.924602350166</v>
      </c>
      <c r="AO10" s="32" t="n">
        <f aca="false">0.5*U$25*C$25^2*SQRT(V$25/G$7)</f>
        <v>1135.43122938181</v>
      </c>
      <c r="AP10" s="32" t="n">
        <f aca="false">0.5*U$26*C$26^2*SQRT(3*V$26/G$7)</f>
        <v>1106.76944296669</v>
      </c>
      <c r="AR10" s="24" t="n">
        <f aca="false">AC10</f>
        <v>44.0565316442615</v>
      </c>
      <c r="AS10" s="54" t="n">
        <f aca="false">MAX(AF10,AG10,AH10,AJ10,AK10,)</f>
        <v>89.4555352329416</v>
      </c>
      <c r="AT10" s="32" t="n">
        <f aca="false">ABS(AR10-Desempenho1!$G$16)</f>
        <v>555.943468355739</v>
      </c>
      <c r="AU10" s="32"/>
      <c r="AV10" s="32"/>
    </row>
    <row r="11" customFormat="false" ht="15.6" hidden="false" customHeight="false" outlineLevel="0" collapsed="false">
      <c r="A11" s="5" t="s">
        <v>741</v>
      </c>
      <c r="F11" s="5" t="s">
        <v>742</v>
      </c>
      <c r="G11" s="32" t="n">
        <f aca="false">MAX(AF55:AK55)</f>
        <v>9.86970068149096</v>
      </c>
      <c r="H11" s="5" t="s">
        <v>743</v>
      </c>
      <c r="I11" s="5" t="str">
        <f aca="false">IF(G11=AF55,AF2,IF(G11=AG55,AG2,IF(G11=AH55,AH2,IF(G11=AJ55,AJ2,AK2))))</f>
        <v>Descolagem</v>
      </c>
      <c r="L11" s="30"/>
      <c r="N11" s="32"/>
      <c r="AC11" s="54" t="n">
        <f aca="false">AC10+(AC$45-AC$7)/(38)</f>
        <v>58.7087088590153</v>
      </c>
      <c r="AD11" s="54" t="n">
        <f aca="false">AC11</f>
        <v>58.7087088590153</v>
      </c>
      <c r="AE11" s="32" t="n">
        <f aca="false">0.5*U$20*C$20^2*R$20</f>
        <v>611.53446571875</v>
      </c>
      <c r="AF11" s="32" t="n">
        <f aca="false">(E$21/(G$21*SQRT(U$21*R$21))*SQRT(AC11)*(E$21^2/(2*R$21)*(2/(U$21*Const!$B$5*H$21)*AC11+(V$21-T$21*S$21+G$7*S$21^2))+T$21))*IF(Motor!$G$25=1,MAX(1,Const!$E$24/$U$21),(Const!$B$8/$U$21))</f>
        <v>0.97172366294399</v>
      </c>
      <c r="AG11" s="32" t="n">
        <f aca="false">(1/G$22*($J$22+U$22*V$22/(2*AC11)*(MAX((E$22*SQRT(2*AC11/(U$22*R$22))),SQRT(2/$U$22*AC11*SQRT($G$7/(3*$V$22)))))^3+2*G$7/U$22*AC11/(MAX((E$22*SQRT(2*AC11/(U$22*R$22))),SQRT(2/$U$22*AC11*SQRT($G$7/(3*$V$22)))))))*IF(Motor!$G$25=1,MAX(1,Const!$E$24/$U$22),(Const!$B$8/$U$22))</f>
        <v>6.7153660855844</v>
      </c>
      <c r="AH11" s="32" t="n">
        <f aca="false">((E$23*SQRT(2*AC11/(U$23*R$23)))/G$23*(SIN(RADIANS($K$23))+U$23*V$23/(2*AC11)*(E$23*SQRT(2*AC11/(U$23*R$23)))^2+2*G$7/U$23*AC11/(E$23*SQRT(2*AC11/(U$23*R$23)))^2))*IF(Motor!$G$25=1,MAX(1,Const!$E$24/$U$23),(Const!$B$8/$U$23))</f>
        <v>2.67741897995861</v>
      </c>
      <c r="AJ11" s="32" t="n">
        <f aca="false">(1/G$25*(U$25*C$25^3*V$25/(2*AC11)+2*G$7/(U$25*C$25)*AC11))*IF(Motor!$G$25=1,MAX(1,Const!$E$24/$U$25),(Const!$B$8/$U$25))/Requisitos!$G$23</f>
        <v>67.208031150535</v>
      </c>
      <c r="AK11" s="32" t="n">
        <f aca="false">MAX((2*$L$27*$C$27/$G$27*SQRT($V$27*$G$7)),(1/G$27*(U$27*V$27/(2*AC11)*$C$27^3+2*G$7*$L$27^2/U$27*AC11/$C$27)))*IF(Motor!$G$25=1,MAX(1,Const!$E$24/$U$27),(Const!$B$8/$U$27))</f>
        <v>26.9824370384514</v>
      </c>
      <c r="AL11" s="32" t="n">
        <f aca="false">IF(OR(L$28=1,L$28&lt;1,M$28=0,M$28&lt;0),AE11+0.1,0.5*U$28*R$28*(Const!$B$5/RADIANS(M$28))^2*(L$28^2-1)/L$28)</f>
        <v>1000.35227840077</v>
      </c>
      <c r="AM11" s="32" t="n">
        <f aca="false">U$29*Const!$B$5/2*(H$29-Requisitos!$G$48/TAN(RADIANS(Requisitos!$G$52)))*(2*T$29*R$29/E$29^2+(V$29-T$29*S$29+G$7*S$29^2))</f>
        <v>998.924602350166</v>
      </c>
      <c r="AO11" s="32" t="n">
        <f aca="false">0.5*U$25*C$25^2*SQRT(V$25/G$7)</f>
        <v>1135.43122938181</v>
      </c>
      <c r="AP11" s="32" t="n">
        <f aca="false">0.5*U$26*C$26^2*SQRT(3*V$26/G$7)</f>
        <v>1106.76944296669</v>
      </c>
      <c r="AR11" s="24" t="n">
        <f aca="false">AC11</f>
        <v>58.7087088590153</v>
      </c>
      <c r="AS11" s="54" t="n">
        <f aca="false">MAX(AF11,AG11,AH11,AJ11,AK11,)</f>
        <v>67.208031150535</v>
      </c>
      <c r="AT11" s="32" t="n">
        <f aca="false">ABS(AR11-Desempenho1!$G$16)</f>
        <v>541.291291140985</v>
      </c>
      <c r="AU11" s="32"/>
      <c r="AV11" s="32"/>
    </row>
    <row r="12" customFormat="false" ht="13.2" hidden="false" customHeight="false" outlineLevel="0" collapsed="false">
      <c r="L12" s="30"/>
      <c r="N12" s="32"/>
      <c r="AC12" s="54" t="n">
        <f aca="false">AC11+(AC$45-AC$7)/(38)</f>
        <v>73.3608860737692</v>
      </c>
      <c r="AD12" s="54" t="n">
        <f aca="false">AC12</f>
        <v>73.3608860737692</v>
      </c>
      <c r="AE12" s="32" t="n">
        <f aca="false">0.5*U$20*C$20^2*R$20</f>
        <v>611.53446571875</v>
      </c>
      <c r="AF12" s="32" t="n">
        <f aca="false">(E$21/(G$21*SQRT(U$21*R$21))*SQRT(AC12)*(E$21^2/(2*R$21)*(2/(U$21*Const!$B$5*H$21)*AC12+(V$21-T$21*S$21+G$7*S$21^2))+T$21))*IF(Motor!$G$25=1,MAX(1,Const!$E$24/$U$21),(Const!$B$8/$U$21))</f>
        <v>1.14804767541553</v>
      </c>
      <c r="AG12" s="32" t="n">
        <f aca="false">(1/G$22*($J$22+U$22*V$22/(2*AC12)*(MAX((E$22*SQRT(2*AC12/(U$22*R$22))),SQRT(2/$U$22*AC12*SQRT($G$7/(3*$V$22)))))^3+2*G$7/U$22*AC12/(MAX((E$22*SQRT(2*AC12/(U$22*R$22))),SQRT(2/$U$22*AC12*SQRT($G$7/(3*$V$22)))))))*IF(Motor!$G$25=1,MAX(1,Const!$E$24/$U$22),(Const!$B$8/$U$22))</f>
        <v>6.82396517873686</v>
      </c>
      <c r="AH12" s="32" t="n">
        <f aca="false">((E$23*SQRT(2*AC12/(U$23*R$23)))/G$23*(SIN(RADIANS($K$23))+U$23*V$23/(2*AC12)*(E$23*SQRT(2*AC12/(U$23*R$23)))^2+2*G$7/U$23*AC12/(E$23*SQRT(2*AC12/(U$23*R$23)))^2))*IF(Motor!$G$25=1,MAX(1,Const!$E$24/$U$23),(Const!$B$8/$U$23))</f>
        <v>2.99293549730219</v>
      </c>
      <c r="AJ12" s="32" t="n">
        <f aca="false">(1/G$25*(U$25*C$25^3*V$25/(2*AC12)+2*G$7/(U$25*C$25)*AC12))*IF(Motor!$G$25=1,MAX(1,Const!$E$24/$U$25),(Const!$B$8/$U$25))/Requisitos!$G$23</f>
        <v>53.8652636357393</v>
      </c>
      <c r="AK12" s="32" t="n">
        <f aca="false">MAX((2*$L$27*$C$27/$G$27*SQRT($V$27*$G$7)),(1/G$27*(U$27*V$27/(2*AC12)*$C$27^3+2*G$7*$L$27^2/U$27*AC12/$C$27)))*IF(Motor!$G$25=1,MAX(1,Const!$E$24/$U$27),(Const!$B$8/$U$27))</f>
        <v>21.8286000085176</v>
      </c>
      <c r="AL12" s="32" t="n">
        <f aca="false">IF(OR(L$28=1,L$28&lt;1,M$28=0,M$28&lt;0),AE12+0.1,0.5*U$28*R$28*(Const!$B$5/RADIANS(M$28))^2*(L$28^2-1)/L$28)</f>
        <v>1000.35227840077</v>
      </c>
      <c r="AM12" s="32" t="n">
        <f aca="false">U$29*Const!$B$5/2*(H$29-Requisitos!$G$48/TAN(RADIANS(Requisitos!$G$52)))*(2*T$29*R$29/E$29^2+(V$29-T$29*S$29+G$7*S$29^2))</f>
        <v>998.924602350166</v>
      </c>
      <c r="AO12" s="32" t="n">
        <f aca="false">0.5*U$25*C$25^2*SQRT(V$25/G$7)</f>
        <v>1135.43122938181</v>
      </c>
      <c r="AP12" s="32" t="n">
        <f aca="false">0.5*U$26*C$26^2*SQRT(3*V$26/G$7)</f>
        <v>1106.76944296669</v>
      </c>
      <c r="AR12" s="24" t="n">
        <f aca="false">AC12</f>
        <v>73.3608860737692</v>
      </c>
      <c r="AS12" s="54" t="n">
        <f aca="false">MAX(AF12,AG12,AH12,AJ12,AK12,)</f>
        <v>53.8652636357393</v>
      </c>
      <c r="AT12" s="32" t="n">
        <f aca="false">ABS(AR12-Desempenho1!$G$16)</f>
        <v>526.639113926231</v>
      </c>
      <c r="AU12" s="32"/>
      <c r="AV12" s="32"/>
    </row>
    <row r="13" customFormat="false" ht="15.6" hidden="false" customHeight="false" outlineLevel="0" collapsed="false">
      <c r="A13" s="5" t="s">
        <v>744</v>
      </c>
      <c r="F13" s="5" t="s">
        <v>745</v>
      </c>
      <c r="G13" s="32" t="n">
        <f aca="false">MIN(AS7:AS68)</f>
        <v>8.78313545051755</v>
      </c>
      <c r="H13" s="5" t="s">
        <v>743</v>
      </c>
      <c r="I13" s="5" t="str">
        <f aca="false">IF(G13=AF45,AF2,IF(G13=AG45,AG2,IF(G13=AH45,AH2,IF(G13=AJ45,AJ2,AK2))))</f>
        <v>Descolagem</v>
      </c>
      <c r="K13" s="32"/>
      <c r="M13" s="32"/>
      <c r="AC13" s="54" t="n">
        <f aca="false">AC12+(AC$45-AC$7)/(38)</f>
        <v>88.013063288523</v>
      </c>
      <c r="AD13" s="54" t="n">
        <f aca="false">AC13</f>
        <v>88.013063288523</v>
      </c>
      <c r="AE13" s="32" t="n">
        <f aca="false">0.5*U$20*C$20^2*R$20</f>
        <v>611.53446571875</v>
      </c>
      <c r="AF13" s="32" t="n">
        <f aca="false">(E$21/(G$21*SQRT(U$21*R$21))*SQRT(AC13)*(E$21^2/(2*R$21)*(2/(U$21*Const!$B$5*H$21)*AC13+(V$21-T$21*S$21+G$7*S$21^2))+T$21))*IF(Motor!$G$25=1,MAX(1,Const!$E$24/$U$21),(Const!$B$8/$U$21))</f>
        <v>1.32518503702456</v>
      </c>
      <c r="AG13" s="32" t="n">
        <f aca="false">(1/G$22*($J$22+U$22*V$22/(2*AC13)*(MAX((E$22*SQRT(2*AC13/(U$22*R$22))),SQRT(2/$U$22*AC13*SQRT($G$7/(3*$V$22)))))^3+2*G$7/U$22*AC13/(MAX((E$22*SQRT(2*AC13/(U$22*R$22))),SQRT(2/$U$22*AC13*SQRT($G$7/(3*$V$22)))))))*IF(Motor!$G$25=1,MAX(1,Const!$E$24/$U$22),(Const!$B$8/$U$22))</f>
        <v>6.92215999302323</v>
      </c>
      <c r="AH13" s="32" t="n">
        <f aca="false">((E$23*SQRT(2*AC13/(U$23*R$23)))/G$23*(SIN(RADIANS($K$23))+U$23*V$23/(2*AC13)*(E$23*SQRT(2*AC13/(U$23*R$23)))^2+2*G$7/U$23*AC13/(E$23*SQRT(2*AC13/(U$23*R$23)))^2))*IF(Motor!$G$25=1,MAX(1,Const!$E$24/$U$23),(Const!$B$8/$U$23))</f>
        <v>3.27822412104181</v>
      </c>
      <c r="AJ13" s="32" t="n">
        <f aca="false">(1/G$25*(U$25*C$25^3*V$25/(2*AC13)+2*G$7/(U$25*C$25)*AC13))*IF(Motor!$G$25=1,MAX(1,Const!$E$24/$U$25),(Const!$B$8/$U$25))/Requisitos!$G$23</f>
        <v>44.9799231632077</v>
      </c>
      <c r="AK13" s="32" t="n">
        <f aca="false">MAX((2*$L$27*$C$27/$G$27*SQRT($V$27*$G$7)),(1/G$27*(U$27*V$27/(2*AC13)*$C$27^3+2*G$7*$L$27^2/U$27*AC13/$C$27)))*IF(Motor!$G$25=1,MAX(1,Const!$E$24/$U$27),(Const!$B$8/$U$27))</f>
        <v>18.4342736531617</v>
      </c>
      <c r="AL13" s="32" t="n">
        <f aca="false">IF(OR(L$28=1,L$28&lt;1,M$28=0,M$28&lt;0),AE13+0.1,0.5*U$28*R$28*(Const!$B$5/RADIANS(M$28))^2*(L$28^2-1)/L$28)</f>
        <v>1000.35227840077</v>
      </c>
      <c r="AM13" s="32" t="n">
        <f aca="false">U$29*Const!$B$5/2*(H$29-Requisitos!$G$48/TAN(RADIANS(Requisitos!$G$52)))*(2*T$29*R$29/E$29^2+(V$29-T$29*S$29+G$7*S$29^2))</f>
        <v>998.924602350166</v>
      </c>
      <c r="AO13" s="32" t="n">
        <f aca="false">0.5*U$25*C$25^2*SQRT(V$25/G$7)</f>
        <v>1135.43122938181</v>
      </c>
      <c r="AP13" s="32" t="n">
        <f aca="false">0.5*U$26*C$26^2*SQRT(3*V$26/G$7)</f>
        <v>1106.76944296669</v>
      </c>
      <c r="AR13" s="24" t="n">
        <f aca="false">AC13</f>
        <v>88.013063288523</v>
      </c>
      <c r="AS13" s="54" t="n">
        <f aca="false">MAX(AF13,AG13,AH13,AJ13,AK13,)</f>
        <v>44.9799231632077</v>
      </c>
      <c r="AT13" s="32" t="n">
        <f aca="false">ABS(AR13-Desempenho1!$G$16)</f>
        <v>511.986936711477</v>
      </c>
      <c r="AU13" s="32"/>
      <c r="AV13" s="32"/>
    </row>
    <row r="14" customFormat="false" ht="16.8" hidden="false" customHeight="false" outlineLevel="0" collapsed="false">
      <c r="A14" s="5" t="s">
        <v>746</v>
      </c>
      <c r="F14" s="5" t="s">
        <v>747</v>
      </c>
      <c r="G14" s="32" t="n">
        <f aca="false">INDEX(AR7:AR68,MATCH(G13,AS7:AS68,0),1)</f>
        <v>556.882734160646</v>
      </c>
      <c r="H14" s="5" t="s">
        <v>740</v>
      </c>
      <c r="I14" s="5" t="str">
        <f aca="false">INDEX(AF2:AK2,,MATCH(MIN(IF(AF70=0,100,AF70),IF(AG70=0,100,AG70),IF(AH70=0,100,AH70),IF(AJ70=0,100,AJ70),IF(AK70=0,100,AK70)),AF70:AK70,0),1)</f>
        <v>Velocidade de Cruzeiro</v>
      </c>
      <c r="K14" s="32"/>
      <c r="L14" s="32"/>
      <c r="AC14" s="54" t="n">
        <f aca="false">AC13+(AC$45-AC$7)/(38)</f>
        <v>102.665240503277</v>
      </c>
      <c r="AD14" s="54" t="n">
        <f aca="false">AC14</f>
        <v>102.665240503277</v>
      </c>
      <c r="AE14" s="32" t="n">
        <f aca="false">0.5*U$20*C$20^2*R$20</f>
        <v>611.53446571875</v>
      </c>
      <c r="AF14" s="32" t="n">
        <f aca="false">(E$21/(G$21*SQRT(U$21*R$21))*SQRT(AC14)*(E$21^2/(2*R$21)*(2/(U$21*Const!$B$5*H$21)*AC14+(V$21-T$21*S$21+G$7*S$21^2))+T$21))*IF(Motor!$G$25=1,MAX(1,Const!$E$24/$U$21),(Const!$B$8/$U$21))</f>
        <v>1.50437074728724</v>
      </c>
      <c r="AG14" s="32" t="n">
        <f aca="false">(1/G$22*($J$22+U$22*V$22/(2*AC14)*(MAX((E$22*SQRT(2*AC14/(U$22*R$22))),SQRT(2/$U$22*AC14*SQRT($G$7/(3*$V$22)))))^3+2*G$7/U$22*AC14/(MAX((E$22*SQRT(2*AC14/(U$22*R$22))),SQRT(2/$U$22*AC14*SQRT($G$7/(3*$V$22)))))))*IF(Motor!$G$25=1,MAX(1,Const!$E$24/$U$22),(Const!$B$8/$U$22))</f>
        <v>7.01246814589958</v>
      </c>
      <c r="AH14" s="32" t="n">
        <f aca="false">((E$23*SQRT(2*AC14/(U$23*R$23)))/G$23*(SIN(RADIANS($K$23))+U$23*V$23/(2*AC14)*(E$23*SQRT(2*AC14/(U$23*R$23)))^2+2*G$7/U$23*AC14/(E$23*SQRT(2*AC14/(U$23*R$23)))^2))*IF(Motor!$G$25=1,MAX(1,Const!$E$24/$U$23),(Const!$B$8/$U$23))</f>
        <v>3.54059936798125</v>
      </c>
      <c r="AJ14" s="32" t="n">
        <f aca="false">(1/G$25*(U$25*C$25^3*V$25/(2*AC14)+2*G$7/(U$25*C$25)*AC14))*IF(Motor!$G$25=1,MAX(1,Const!$E$24/$U$25),(Const!$B$8/$U$25))/Requisitos!$G$23</f>
        <v>38.6435445905534</v>
      </c>
      <c r="AK14" s="32" t="n">
        <f aca="false">MAX((2*$L$27*$C$27/$G$27*SQRT($V$27*$G$7)),(1/G$27*(U$27*V$27/(2*AC14)*$C$27^3+2*G$7*$L$27^2/U$27*AC14/$C$27)))*IF(Motor!$G$25=1,MAX(1,Const!$E$24/$U$27),(Const!$B$8/$U$27))</f>
        <v>16.0461164688099</v>
      </c>
      <c r="AL14" s="32" t="n">
        <f aca="false">IF(OR(L$28=1,L$28&lt;1,M$28=0,M$28&lt;0),AE14+0.1,0.5*U$28*R$28*(Const!$B$5/RADIANS(M$28))^2*(L$28^2-1)/L$28)</f>
        <v>1000.35227840077</v>
      </c>
      <c r="AM14" s="32" t="n">
        <f aca="false">U$29*Const!$B$5/2*(H$29-Requisitos!$G$48/TAN(RADIANS(Requisitos!$G$52)))*(2*T$29*R$29/E$29^2+(V$29-T$29*S$29+G$7*S$29^2))</f>
        <v>998.924602350166</v>
      </c>
      <c r="AO14" s="32" t="n">
        <f aca="false">0.5*U$25*C$25^2*SQRT(V$25/G$7)</f>
        <v>1135.43122938181</v>
      </c>
      <c r="AP14" s="32" t="n">
        <f aca="false">0.5*U$26*C$26^2*SQRT(3*V$26/G$7)</f>
        <v>1106.76944296669</v>
      </c>
      <c r="AR14" s="24" t="n">
        <f aca="false">AC14</f>
        <v>102.665240503277</v>
      </c>
      <c r="AS14" s="54" t="n">
        <f aca="false">MAX(AF14,AG14,AH14,AJ14,AK14,)</f>
        <v>38.6435445905534</v>
      </c>
      <c r="AT14" s="32" t="n">
        <f aca="false">ABS(AR14-Desempenho1!$G$16)</f>
        <v>497.334759496723</v>
      </c>
      <c r="AU14" s="32"/>
      <c r="AV14" s="32"/>
    </row>
    <row r="15" customFormat="false" ht="13.2" hidden="false" customHeight="false" outlineLevel="0" collapsed="false">
      <c r="AC15" s="54" t="n">
        <f aca="false">AC14+(AC$45-AC$7)/(38)</f>
        <v>117.317417718031</v>
      </c>
      <c r="AD15" s="54" t="n">
        <f aca="false">AC15</f>
        <v>117.317417718031</v>
      </c>
      <c r="AE15" s="32" t="n">
        <f aca="false">0.5*U$20*C$20^2*R$20</f>
        <v>611.53446571875</v>
      </c>
      <c r="AF15" s="32" t="n">
        <f aca="false">(E$21/(G$21*SQRT(U$21*R$21))*SQRT(AC15)*(E$21^2/(2*R$21)*(2/(U$21*Const!$B$5*H$21)*AC15+(V$21-T$21*S$21+G$7*S$21^2))+T$21))*IF(Motor!$G$25=1,MAX(1,Const!$E$24/$U$21),(Const!$B$8/$U$21))</f>
        <v>1.68630960088425</v>
      </c>
      <c r="AG15" s="32" t="n">
        <f aca="false">(1/G$22*($J$22+U$22*V$22/(2*AC15)*(MAX((E$22*SQRT(2*AC15/(U$22*R$22))),SQRT(2/$U$22*AC15*SQRT($G$7/(3*$V$22)))))^3+2*G$7/U$22*AC15/(MAX((E$22*SQRT(2*AC15/(U$22*R$22))),SQRT(2/$U$22*AC15*SQRT($G$7/(3*$V$22)))))))*IF(Motor!$G$25=1,MAX(1,Const!$E$24/$U$22),(Const!$B$8/$U$22))</f>
        <v>7.09653084922627</v>
      </c>
      <c r="AH15" s="32" t="n">
        <f aca="false">((E$23*SQRT(2*AC15/(U$23*R$23)))/G$23*(SIN(RADIANS($K$23))+U$23*V$23/(2*AC15)*(E$23*SQRT(2*AC15/(U$23*R$23)))^2+2*G$7/U$23*AC15/(E$23*SQRT(2*AC15/(U$23*R$23)))^2))*IF(Motor!$G$25=1,MAX(1,Const!$E$24/$U$23),(Const!$B$8/$U$23))</f>
        <v>3.78482950492068</v>
      </c>
      <c r="AJ15" s="32" t="n">
        <f aca="false">(1/G$25*(U$25*C$25^3*V$25/(2*AC15)+2*G$7/(U$25*C$25)*AC15))*IF(Motor!$G$25=1,MAX(1,Const!$E$24/$U$25),(Const!$B$8/$U$25))/Requisitos!$G$23</f>
        <v>33.9010819698569</v>
      </c>
      <c r="AK15" s="32" t="n">
        <f aca="false">MAX((2*$L$27*$C$27/$G$27*SQRT($V$27*$G$7)),(1/G$27*(U$27*V$27/(2*AC15)*$C$27^3+2*G$7*$L$27^2/U$27*AC15/$C$27)))*IF(Motor!$G$25=1,MAX(1,Const!$E$24/$U$27),(Const!$B$8/$U$27))</f>
        <v>14.2871366339152</v>
      </c>
      <c r="AL15" s="32" t="n">
        <f aca="false">IF(OR(L$28=1,L$28&lt;1,M$28=0,M$28&lt;0),AE15+0.1,0.5*U$28*R$28*(Const!$B$5/RADIANS(M$28))^2*(L$28^2-1)/L$28)</f>
        <v>1000.35227840077</v>
      </c>
      <c r="AM15" s="32" t="n">
        <f aca="false">U$29*Const!$B$5/2*(H$29-Requisitos!$G$48/TAN(RADIANS(Requisitos!$G$52)))*(2*T$29*R$29/E$29^2+(V$29-T$29*S$29+G$7*S$29^2))</f>
        <v>998.924602350166</v>
      </c>
      <c r="AO15" s="32" t="n">
        <f aca="false">0.5*U$25*C$25^2*SQRT(V$25/G$7)</f>
        <v>1135.43122938181</v>
      </c>
      <c r="AP15" s="32" t="n">
        <f aca="false">0.5*U$26*C$26^2*SQRT(3*V$26/G$7)</f>
        <v>1106.76944296669</v>
      </c>
      <c r="AR15" s="24" t="n">
        <f aca="false">AC15</f>
        <v>117.317417718031</v>
      </c>
      <c r="AS15" s="54" t="n">
        <f aca="false">MAX(AF15,AG15,AH15,AJ15,AK15,)</f>
        <v>33.9010819698569</v>
      </c>
      <c r="AT15" s="32" t="n">
        <f aca="false">ABS(AR15-Desempenho1!$G$16)</f>
        <v>482.682582281969</v>
      </c>
      <c r="AU15" s="32"/>
      <c r="AV15" s="32"/>
    </row>
    <row r="16" customFormat="false" ht="13.2" hidden="false" customHeight="false" outlineLevel="0" collapsed="false">
      <c r="G16" s="32"/>
      <c r="AC16" s="54" t="n">
        <f aca="false">AC15+(AC$45-AC$7)/(38)</f>
        <v>131.969594932785</v>
      </c>
      <c r="AD16" s="54" t="n">
        <f aca="false">AC16</f>
        <v>131.969594932785</v>
      </c>
      <c r="AE16" s="32" t="n">
        <f aca="false">0.5*U$20*C$20^2*R$20</f>
        <v>611.53446571875</v>
      </c>
      <c r="AF16" s="32" t="n">
        <f aca="false">(E$21/(G$21*SQRT(U$21*R$21))*SQRT(AC16)*(E$21^2/(2*R$21)*(2/(U$21*Const!$B$5*H$21)*AC16+(V$21-T$21*S$21+G$7*S$21^2))+T$21))*IF(Motor!$G$25=1,MAX(1,Const!$E$24/$U$21),(Const!$B$8/$U$21))</f>
        <v>1.87142199216644</v>
      </c>
      <c r="AG16" s="32" t="n">
        <f aca="false">(1/G$22*($J$22+U$22*V$22/(2*AC16)*(MAX((E$22*SQRT(2*AC16/(U$22*R$22))),SQRT(2/$U$22*AC16*SQRT($G$7/(3*$V$22)))))^3+2*G$7/U$22*AC16/(MAX((E$22*SQRT(2*AC16/(U$22*R$22))),SQRT(2/$U$22*AC16*SQRT($G$7/(3*$V$22)))))))*IF(Motor!$G$25=1,MAX(1,Const!$E$24/$U$22),(Const!$B$8/$U$22))</f>
        <v>7.175488514177</v>
      </c>
      <c r="AH16" s="32" t="n">
        <f aca="false">((E$23*SQRT(2*AC16/(U$23*R$23)))/G$23*(SIN(RADIANS($K$23))+U$23*V$23/(2*AC16)*(E$23*SQRT(2*AC16/(U$23*R$23)))^2+2*G$7/U$23*AC16/(E$23*SQRT(2*AC16/(U$23*R$23)))^2))*IF(Motor!$G$25=1,MAX(1,Const!$E$24/$U$23),(Const!$B$8/$U$23))</f>
        <v>4.01422780595309</v>
      </c>
      <c r="AJ16" s="32" t="n">
        <f aca="false">(1/G$25*(U$25*C$25^3*V$25/(2*AC16)+2*G$7/(U$25*C$25)*AC16))*IF(Motor!$G$25=1,MAX(1,Const!$E$24/$U$25),(Const!$B$8/$U$25))/Requisitos!$G$23</f>
        <v>30.2216325805619</v>
      </c>
      <c r="AK16" s="32" t="n">
        <f aca="false">MAX((2*$L$27*$C$27/$G$27*SQRT($V$27*$G$7)),(1/G$27*(U$27*V$27/(2*AC16)*$C$27^3+2*G$7*$L$27^2/U$27*AC16/$C$27)))*IF(Motor!$G$25=1,MAX(1,Const!$E$24/$U$27),(Const!$B$8/$U$27))</f>
        <v>12.9477672851001</v>
      </c>
      <c r="AL16" s="32" t="n">
        <f aca="false">IF(OR(L$28=1,L$28&lt;1,M$28=0,M$28&lt;0),AE16+0.1,0.5*U$28*R$28*(Const!$B$5/RADIANS(M$28))^2*(L$28^2-1)/L$28)</f>
        <v>1000.35227840077</v>
      </c>
      <c r="AM16" s="32" t="n">
        <f aca="false">U$29*Const!$B$5/2*(H$29-Requisitos!$G$48/TAN(RADIANS(Requisitos!$G$52)))*(2*T$29*R$29/E$29^2+(V$29-T$29*S$29+G$7*S$29^2))</f>
        <v>998.924602350166</v>
      </c>
      <c r="AO16" s="32" t="n">
        <f aca="false">0.5*U$25*C$25^2*SQRT(V$25/G$7)</f>
        <v>1135.43122938181</v>
      </c>
      <c r="AP16" s="32" t="n">
        <f aca="false">0.5*U$26*C$26^2*SQRT(3*V$26/G$7)</f>
        <v>1106.76944296669</v>
      </c>
      <c r="AR16" s="24" t="n">
        <f aca="false">AC16</f>
        <v>131.969594932785</v>
      </c>
      <c r="AS16" s="54" t="n">
        <f aca="false">MAX(AF16,AG16,AH16,AJ16,AK16,)</f>
        <v>30.2216325805619</v>
      </c>
      <c r="AT16" s="32" t="n">
        <f aca="false">ABS(AR16-Desempenho1!$G$16)</f>
        <v>468.030405067216</v>
      </c>
      <c r="AU16" s="32"/>
      <c r="AV16" s="32"/>
    </row>
    <row r="17" customFormat="false" ht="15.6" hidden="false" customHeight="false" outlineLevel="0" collapsed="false">
      <c r="A17" s="5" t="s">
        <v>705</v>
      </c>
      <c r="C17" s="9" t="s">
        <v>341</v>
      </c>
      <c r="D17" s="9" t="s">
        <v>341</v>
      </c>
      <c r="E17" s="9" t="s">
        <v>484</v>
      </c>
      <c r="F17" s="9" t="s">
        <v>748</v>
      </c>
      <c r="G17" s="59" t="s">
        <v>339</v>
      </c>
      <c r="H17" s="9" t="s">
        <v>749</v>
      </c>
      <c r="I17" s="9" t="s">
        <v>750</v>
      </c>
      <c r="J17" s="9" t="s">
        <v>751</v>
      </c>
      <c r="K17" s="59" t="s">
        <v>681</v>
      </c>
      <c r="L17" s="9" t="s">
        <v>121</v>
      </c>
      <c r="M17" s="59" t="s">
        <v>732</v>
      </c>
      <c r="O17" s="5" t="s">
        <v>705</v>
      </c>
      <c r="Q17" s="9" t="s">
        <v>567</v>
      </c>
      <c r="R17" s="9" t="s">
        <v>568</v>
      </c>
      <c r="S17" s="9" t="s">
        <v>344</v>
      </c>
      <c r="T17" s="59" t="s">
        <v>115</v>
      </c>
      <c r="U17" s="59" t="s">
        <v>343</v>
      </c>
      <c r="V17" s="9" t="s">
        <v>347</v>
      </c>
      <c r="AC17" s="54" t="n">
        <f aca="false">AC16+(AC$45-AC$7)/(38)</f>
        <v>146.621772147538</v>
      </c>
      <c r="AD17" s="54" t="n">
        <f aca="false">AC17</f>
        <v>146.621772147538</v>
      </c>
      <c r="AE17" s="32" t="n">
        <f aca="false">0.5*U$20*C$20^2*R$20</f>
        <v>611.53446571875</v>
      </c>
      <c r="AF17" s="32" t="n">
        <f aca="false">(E$21/(G$21*SQRT(U$21*R$21))*SQRT(AC17)*(E$21^2/(2*R$21)*(2/(U$21*Const!$B$5*H$21)*AC17+(V$21-T$21*S$21+G$7*S$21^2))+T$21))*IF(Motor!$G$25=1,MAX(1,Const!$E$24/$U$21),(Const!$B$8/$U$21))</f>
        <v>2.05996375445565</v>
      </c>
      <c r="AG17" s="32" t="n">
        <f aca="false">(1/G$22*($J$22+U$22*V$22/(2*AC17)*(MAX((E$22*SQRT(2*AC17/(U$22*R$22))),SQRT(2/$U$22*AC17*SQRT($G$7/(3*$V$22)))))^3+2*G$7/U$22*AC17/(MAX((E$22*SQRT(2*AC17/(U$22*R$22))),SQRT(2/$U$22*AC17*SQRT($G$7/(3*$V$22)))))))*IF(Motor!$G$25=1,MAX(1,Const!$E$24/$U$22),(Const!$B$8/$U$22))</f>
        <v>7.25017169884401</v>
      </c>
      <c r="AH17" s="32" t="n">
        <f aca="false">((E$23*SQRT(2*AC17/(U$23*R$23)))/G$23*(SIN(RADIANS($K$23))+U$23*V$23/(2*AC17)*(E$23*SQRT(2*AC17/(U$23*R$23)))^2+2*G$7/U$23*AC17/(E$23*SQRT(2*AC17/(U$23*R$23)))^2))*IF(Motor!$G$25=1,MAX(1,Const!$E$24/$U$23),(Const!$B$8/$U$23))</f>
        <v>4.23120731882235</v>
      </c>
      <c r="AJ17" s="32" t="n">
        <f aca="false">(1/G$25*(U$25*C$25^3*V$25/(2*AC17)+2*G$7/(U$25*C$25)*AC17))*IF(Motor!$G$25=1,MAX(1,Const!$E$24/$U$25),(Const!$B$8/$U$25))/Requisitos!$G$23</f>
        <v>27.2865099543495</v>
      </c>
      <c r="AK17" s="32" t="n">
        <f aca="false">MAX((2*$L$27*$C$27/$G$27*SQRT($V$27*$G$7)),(1/G$27*(U$27*V$27/(2*AC17)*$C$27^3+2*G$7*$L$27^2/U$27*AC17/$C$27)))*IF(Motor!$G$25=1,MAX(1,Const!$E$24/$U$27),(Const!$B$8/$U$27))</f>
        <v>11.9022111322386</v>
      </c>
      <c r="AL17" s="32" t="n">
        <f aca="false">IF(OR(L$28=1,L$28&lt;1,M$28=0,M$28&lt;0),AE17+0.1,0.5*U$28*R$28*(Const!$B$5/RADIANS(M$28))^2*(L$28^2-1)/L$28)</f>
        <v>1000.35227840077</v>
      </c>
      <c r="AM17" s="32" t="n">
        <f aca="false">U$29*Const!$B$5/2*(H$29-Requisitos!$G$48/TAN(RADIANS(Requisitos!$G$52)))*(2*T$29*R$29/E$29^2+(V$29-T$29*S$29+G$7*S$29^2))</f>
        <v>998.924602350166</v>
      </c>
      <c r="AO17" s="32" t="n">
        <f aca="false">0.5*U$25*C$25^2*SQRT(V$25/G$7)</f>
        <v>1135.43122938181</v>
      </c>
      <c r="AP17" s="32" t="n">
        <f aca="false">0.5*U$26*C$26^2*SQRT(3*V$26/G$7)</f>
        <v>1106.76944296669</v>
      </c>
      <c r="AR17" s="24" t="n">
        <f aca="false">AC17</f>
        <v>146.621772147538</v>
      </c>
      <c r="AS17" s="54" t="n">
        <f aca="false">MAX(AF17,AG17,AH17,AJ17,AK17,)</f>
        <v>27.2865099543495</v>
      </c>
      <c r="AT17" s="32" t="n">
        <f aca="false">ABS(AR17-Desempenho1!$G$16)</f>
        <v>453.378227852462</v>
      </c>
      <c r="AU17" s="32"/>
      <c r="AV17" s="32"/>
    </row>
    <row r="18" customFormat="false" ht="15.6" hidden="false" customHeight="false" outlineLevel="0" collapsed="false">
      <c r="C18" s="9" t="s">
        <v>350</v>
      </c>
      <c r="D18" s="9" t="s">
        <v>752</v>
      </c>
      <c r="E18" s="9"/>
      <c r="F18" s="9" t="s">
        <v>350</v>
      </c>
      <c r="H18" s="9" t="s">
        <v>97</v>
      </c>
      <c r="I18" s="9" t="s">
        <v>709</v>
      </c>
      <c r="J18" s="9" t="s">
        <v>350</v>
      </c>
      <c r="K18" s="9" t="s">
        <v>753</v>
      </c>
      <c r="L18" s="9" t="s">
        <v>754</v>
      </c>
      <c r="M18" s="9" t="s">
        <v>755</v>
      </c>
      <c r="Q18" s="9" t="s">
        <v>350</v>
      </c>
      <c r="U18" s="9" t="s">
        <v>351</v>
      </c>
      <c r="AC18" s="54" t="n">
        <f aca="false">AC17+(AC$45-AC$7)/(38)</f>
        <v>161.273949362292</v>
      </c>
      <c r="AD18" s="54" t="n">
        <f aca="false">AC18</f>
        <v>161.273949362292</v>
      </c>
      <c r="AE18" s="32" t="n">
        <f aca="false">0.5*U$20*C$20^2*R$20</f>
        <v>611.53446571875</v>
      </c>
      <c r="AF18" s="32" t="n">
        <f aca="false">(E$21/(G$21*SQRT(U$21*R$21))*SQRT(AC18)*(E$21^2/(2*R$21)*(2/(U$21*Const!$B$5*H$21)*AC18+(V$21-T$21*S$21+G$7*S$21^2))+T$21))*IF(Motor!$G$25=1,MAX(1,Const!$E$24/$U$21),(Const!$B$8/$U$21))</f>
        <v>2.25209013517283</v>
      </c>
      <c r="AG18" s="32" t="n">
        <f aca="false">(1/G$22*($J$22+U$22*V$22/(2*AC18)*(MAX((E$22*SQRT(2*AC18/(U$22*R$22))),SQRT(2/$U$22*AC18*SQRT($G$7/(3*$V$22)))))^3+2*G$7/U$22*AC18/(MAX((E$22*SQRT(2*AC18/(U$22*R$22))),SQRT(2/$U$22*AC18*SQRT($G$7/(3*$V$22)))))))*IF(Motor!$G$25=1,MAX(1,Const!$E$24/$U$22),(Const!$B$8/$U$22))</f>
        <v>7.32120754436262</v>
      </c>
      <c r="AH18" s="32" t="n">
        <f aca="false">((E$23*SQRT(2*AC18/(U$23*R$23)))/G$23*(SIN(RADIANS($K$23))+U$23*V$23/(2*AC18)*(E$23*SQRT(2*AC18/(U$23*R$23)))^2+2*G$7/U$23*AC18/(E$23*SQRT(2*AC18/(U$23*R$23)))^2))*IF(Motor!$G$25=1,MAX(1,Const!$E$24/$U$23),(Const!$B$8/$U$23))</f>
        <v>4.43759009729659</v>
      </c>
      <c r="AJ18" s="32" t="n">
        <f aca="false">(1/G$25*(U$25*C$25^3*V$25/(2*AC18)+2*G$7/(U$25*C$25)*AC18))*IF(Motor!$G$25=1,MAX(1,Const!$E$24/$U$25),(Const!$B$8/$U$25))/Requisitos!$G$23</f>
        <v>24.892841754773</v>
      </c>
      <c r="AK18" s="32" t="n">
        <f aca="false">MAX((2*$L$27*$C$27/$G$27*SQRT($V$27*$G$7)),(1/G$27*(U$27*V$27/(2*AC18)*$C$27^3+2*G$7*$L$27^2/U$27*AC18/$C$27)))*IF(Motor!$G$25=1,MAX(1,Const!$E$24/$U$27),(Const!$B$8/$U$27))</f>
        <v>11.0703869898912</v>
      </c>
      <c r="AL18" s="32" t="n">
        <f aca="false">IF(OR(L$28=1,L$28&lt;1,M$28=0,M$28&lt;0),AE18+0.1,0.5*U$28*R$28*(Const!$B$5/RADIANS(M$28))^2*(L$28^2-1)/L$28)</f>
        <v>1000.35227840077</v>
      </c>
      <c r="AM18" s="32" t="n">
        <f aca="false">U$29*Const!$B$5/2*(H$29-Requisitos!$G$48/TAN(RADIANS(Requisitos!$G$52)))*(2*T$29*R$29/E$29^2+(V$29-T$29*S$29+G$7*S$29^2))</f>
        <v>998.924602350166</v>
      </c>
      <c r="AO18" s="32" t="n">
        <f aca="false">0.5*U$25*C$25^2*SQRT(V$25/G$7)</f>
        <v>1135.43122938181</v>
      </c>
      <c r="AP18" s="32" t="n">
        <f aca="false">0.5*U$26*C$26^2*SQRT(3*V$26/G$7)</f>
        <v>1106.76944296669</v>
      </c>
      <c r="AR18" s="24" t="n">
        <f aca="false">AC18</f>
        <v>161.273949362292</v>
      </c>
      <c r="AS18" s="54" t="n">
        <f aca="false">MAX(AF18,AG18,AH18,AJ18,AK18,)</f>
        <v>24.892841754773</v>
      </c>
      <c r="AT18" s="32" t="n">
        <f aca="false">ABS(AR18-Desempenho1!$G$16)</f>
        <v>438.726050637708</v>
      </c>
      <c r="AU18" s="32"/>
      <c r="AV18" s="32"/>
    </row>
    <row r="19" customFormat="false" ht="13.2" hidden="false" customHeight="false" outlineLevel="0" collapsed="false">
      <c r="AC19" s="54" t="n">
        <f aca="false">AC18+(AC$45-AC$7)/(38)</f>
        <v>175.926126577046</v>
      </c>
      <c r="AD19" s="54" t="n">
        <f aca="false">AC19</f>
        <v>175.926126577046</v>
      </c>
      <c r="AE19" s="32" t="n">
        <f aca="false">0.5*U$20*C$20^2*R$20</f>
        <v>611.53446571875</v>
      </c>
      <c r="AF19" s="32" t="n">
        <f aca="false">(E$21/(G$21*SQRT(U$21*R$21))*SQRT(AC19)*(E$21^2/(2*R$21)*(2/(U$21*Const!$B$5*H$21)*AC19+(V$21-T$21*S$21+G$7*S$21^2))+T$21))*IF(Motor!$G$25=1,MAX(1,Const!$E$24/$U$21),(Const!$B$8/$U$21))</f>
        <v>2.44789234051816</v>
      </c>
      <c r="AG19" s="32" t="n">
        <f aca="false">(1/G$22*($J$22+U$22*V$22/(2*AC19)*(MAX((E$22*SQRT(2*AC19/(U$22*R$22))),SQRT(2/$U$22*AC19*SQRT($G$7/(3*$V$22)))))^3+2*G$7/U$22*AC19/(MAX((E$22*SQRT(2*AC19/(U$22*R$22))),SQRT(2/$U$22*AC19*SQRT($G$7/(3*$V$22)))))))*IF(Motor!$G$25=1,MAX(1,Const!$E$24/$U$22),(Const!$B$8/$U$22))</f>
        <v>7.38908336256004</v>
      </c>
      <c r="AH19" s="32" t="n">
        <f aca="false">((E$23*SQRT(2*AC19/(U$23*R$23)))/G$23*(SIN(RADIANS($K$23))+U$23*V$23/(2*AC19)*(E$23*SQRT(2*AC19/(U$23*R$23)))^2+2*G$7/U$23*AC19/(E$23*SQRT(2*AC19/(U$23*R$23)))^2))*IF(Motor!$G$25=1,MAX(1,Const!$E$24/$U$23),(Const!$B$8/$U$23))</f>
        <v>4.63479194445593</v>
      </c>
      <c r="AJ19" s="32" t="n">
        <f aca="false">(1/G$25*(U$25*C$25^3*V$25/(2*AC19)+2*G$7/(U$25*C$25)*AC19))*IF(Motor!$G$25=1,MAX(1,Const!$E$24/$U$25),(Const!$B$8/$U$25))/Requisitos!$G$23</f>
        <v>22.9053413186095</v>
      </c>
      <c r="AK19" s="32" t="n">
        <f aca="false">MAX((2*$L$27*$C$27/$G$27*SQRT($V$27*$G$7)),(1/G$27*(U$27*V$27/(2*AC19)*$C$27^3+2*G$7*$L$27^2/U$27*AC19/$C$27)))*IF(Motor!$G$25=1,MAX(1,Const!$E$24/$U$27),(Const!$B$8/$U$27))</f>
        <v>10.3988922278385</v>
      </c>
      <c r="AL19" s="32" t="n">
        <f aca="false">IF(OR(L$28=1,L$28&lt;1,M$28=0,M$28&lt;0),AE19+0.1,0.5*U$28*R$28*(Const!$B$5/RADIANS(M$28))^2*(L$28^2-1)/L$28)</f>
        <v>1000.35227840077</v>
      </c>
      <c r="AM19" s="32" t="n">
        <f aca="false">U$29*Const!$B$5/2*(H$29-Requisitos!$G$48/TAN(RADIANS(Requisitos!$G$52)))*(2*T$29*R$29/E$29^2+(V$29-T$29*S$29+G$7*S$29^2))</f>
        <v>998.924602350166</v>
      </c>
      <c r="AO19" s="32" t="n">
        <f aca="false">0.5*U$25*C$25^2*SQRT(V$25/G$7)</f>
        <v>1135.43122938181</v>
      </c>
      <c r="AP19" s="32" t="n">
        <f aca="false">0.5*U$26*C$26^2*SQRT(3*V$26/G$7)</f>
        <v>1106.76944296669</v>
      </c>
      <c r="AR19" s="24" t="n">
        <f aca="false">AC19</f>
        <v>175.926126577046</v>
      </c>
      <c r="AS19" s="54" t="n">
        <f aca="false">MAX(AF19,AG19,AH19,AJ19,AK19,)</f>
        <v>22.9053413186095</v>
      </c>
      <c r="AT19" s="32" t="n">
        <f aca="false">ABS(AR19-Desempenho1!$G$16)</f>
        <v>424.073873422954</v>
      </c>
      <c r="AU19" s="32"/>
      <c r="AV19" s="32"/>
    </row>
    <row r="20" customFormat="false" ht="13.2" hidden="false" customHeight="false" outlineLevel="0" collapsed="false">
      <c r="A20" s="5" t="s">
        <v>634</v>
      </c>
      <c r="C20" s="116" t="n">
        <f aca="false">D20/3.6</f>
        <v>23.15</v>
      </c>
      <c r="D20" s="116" t="n">
        <f aca="false">Requisitos!G5</f>
        <v>83.34</v>
      </c>
      <c r="E20" s="32" t="n">
        <f aca="false">C20/C20</f>
        <v>1</v>
      </c>
      <c r="F20" s="139"/>
      <c r="G20" s="139"/>
      <c r="H20" s="139"/>
      <c r="I20" s="139"/>
      <c r="J20" s="139"/>
      <c r="K20" s="139"/>
      <c r="L20" s="139"/>
      <c r="M20" s="139"/>
      <c r="O20" s="5" t="s">
        <v>634</v>
      </c>
      <c r="Q20" s="116" t="n">
        <f aca="false">C20</f>
        <v>23.15</v>
      </c>
      <c r="R20" s="27" t="n">
        <f aca="false">IF(Estudos!$D$15=1,CLmax!G17,R20)</f>
        <v>1.863</v>
      </c>
      <c r="S20" s="27" t="n">
        <f aca="false">R20</f>
        <v>1.863</v>
      </c>
      <c r="T20" s="139"/>
      <c r="U20" s="27" t="n">
        <f aca="false">Const!B8</f>
        <v>1.225</v>
      </c>
      <c r="V20" s="50" t="n">
        <f aca="false">IF(Estudos!$D$15=1,Polar!G19,V20)</f>
        <v>0.115259072704874</v>
      </c>
      <c r="AC20" s="54" t="n">
        <f aca="false">AC19+(AC$45-AC$7)/(38)</f>
        <v>190.5783037918</v>
      </c>
      <c r="AD20" s="54" t="n">
        <f aca="false">AC20</f>
        <v>190.5783037918</v>
      </c>
      <c r="AE20" s="32" t="n">
        <f aca="false">0.5*U$20*C$20^2*R$20</f>
        <v>611.53446571875</v>
      </c>
      <c r="AF20" s="32" t="n">
        <f aca="false">(E$21/(G$21*SQRT(U$21*R$21))*SQRT(AC20)*(E$21^2/(2*R$21)*(2/(U$21*Const!$B$5*H$21)*AC20+(V$21-T$21*S$21+G$7*S$21^2))+T$21))*IF(Motor!$G$25=1,MAX(1,Const!$E$24/$U$21),(Const!$B$8/$U$21))</f>
        <v>2.64741953368429</v>
      </c>
      <c r="AG20" s="32" t="n">
        <f aca="false">(1/G$22*($J$22+U$22*V$22/(2*AC20)*(MAX((E$22*SQRT(2*AC20/(U$22*R$22))),SQRT(2/$U$22*AC20*SQRT($G$7/(3*$V$22)))))^3+2*G$7/U$22*AC20/(MAX((E$22*SQRT(2*AC20/(U$22*R$22))),SQRT(2/$U$22*AC20*SQRT($G$7/(3*$V$22)))))))*IF(Motor!$G$25=1,MAX(1,Const!$E$24/$U$22),(Const!$B$8/$U$22))</f>
        <v>7.45418674289928</v>
      </c>
      <c r="AH20" s="32" t="n">
        <f aca="false">((E$23*SQRT(2*AC20/(U$23*R$23)))/G$23*(SIN(RADIANS($K$23))+U$23*V$23/(2*AC20)*(E$23*SQRT(2*AC20/(U$23*R$23)))^2+2*G$7/U$23*AC20/(E$23*SQRT(2*AC20/(U$23*R$23)))^2))*IF(Motor!$G$25=1,MAX(1,Const!$E$24/$U$23),(Const!$B$8/$U$23))</f>
        <v>4.82393893671577</v>
      </c>
      <c r="AJ20" s="32" t="n">
        <f aca="false">(1/G$25*(U$25*C$25^3*V$25/(2*AC20)+2*G$7/(U$25*C$25)*AC20))*IF(Motor!$G$25=1,MAX(1,Const!$E$24/$U$25),(Const!$B$8/$U$25))/Requisitos!$G$23</f>
        <v>21.2303268059531</v>
      </c>
      <c r="AK20" s="32" t="n">
        <f aca="false">MAX((2*$L$27*$C$27/$G$27*SQRT($V$27*$G$7)),(1/G$27*(U$27*V$27/(2*AC20)*$C$27^3+2*G$7*$L$27^2/U$27*AC20/$C$27)))*IF(Motor!$G$25=1,MAX(1,Const!$E$24/$U$27),(Const!$B$8/$U$27))</f>
        <v>9.85074717243331</v>
      </c>
      <c r="AL20" s="32" t="n">
        <f aca="false">IF(OR(L$28=1,L$28&lt;1,M$28=0,M$28&lt;0),AE20+0.1,0.5*U$28*R$28*(Const!$B$5/RADIANS(M$28))^2*(L$28^2-1)/L$28)</f>
        <v>1000.35227840077</v>
      </c>
      <c r="AM20" s="32" t="n">
        <f aca="false">U$29*Const!$B$5/2*(H$29-Requisitos!$G$48/TAN(RADIANS(Requisitos!$G$52)))*(2*T$29*R$29/E$29^2+(V$29-T$29*S$29+G$7*S$29^2))</f>
        <v>998.924602350166</v>
      </c>
      <c r="AO20" s="32" t="n">
        <f aca="false">0.5*U$25*C$25^2*SQRT(V$25/G$7)</f>
        <v>1135.43122938181</v>
      </c>
      <c r="AP20" s="32" t="n">
        <f aca="false">0.5*U$26*C$26^2*SQRT(3*V$26/G$7)</f>
        <v>1106.76944296669</v>
      </c>
      <c r="AR20" s="24" t="n">
        <f aca="false">AC20</f>
        <v>190.5783037918</v>
      </c>
      <c r="AS20" s="54" t="n">
        <f aca="false">MAX(AF20,AG20,AH20,AJ20,AK20,)</f>
        <v>21.2303268059531</v>
      </c>
      <c r="AT20" s="32" t="n">
        <f aca="false">ABS(AR20-Desempenho1!$G$16)</f>
        <v>409.4216962082</v>
      </c>
      <c r="AU20" s="32"/>
      <c r="AV20" s="32"/>
    </row>
    <row r="21" customFormat="false" ht="13.2" hidden="false" customHeight="false" outlineLevel="0" collapsed="false">
      <c r="A21" s="5" t="s">
        <v>499</v>
      </c>
      <c r="C21" s="32" t="n">
        <f aca="false">E21*Q21</f>
        <v>30.4461771475723</v>
      </c>
      <c r="D21" s="32" t="n">
        <f aca="false">C21*3.6</f>
        <v>109.60623773126</v>
      </c>
      <c r="E21" s="116" t="n">
        <f aca="false">Requisitos!G13</f>
        <v>1.2</v>
      </c>
      <c r="F21" s="32" t="n">
        <f aca="false">SQRT(C21^2/2)</f>
        <v>21.5286983222553</v>
      </c>
      <c r="G21" s="116" t="n">
        <f aca="false">Polar3!$G$8/5*F21*3.6/(1*$D$25)*(2*(F21*3.6/(1*$D$25))^2-9*F21*3.6/(1*$D$25)+12)</f>
        <v>0.546410085363207</v>
      </c>
      <c r="H21" s="26" t="n">
        <f aca="false">Requisitos!G9</f>
        <v>250</v>
      </c>
      <c r="I21" s="139"/>
      <c r="J21" s="139"/>
      <c r="K21" s="139"/>
      <c r="L21" s="139"/>
      <c r="M21" s="139"/>
      <c r="O21" s="5" t="s">
        <v>499</v>
      </c>
      <c r="Q21" s="32" t="n">
        <f aca="false">$Q$20*SQRT($R$20/R21)</f>
        <v>25.3718142896436</v>
      </c>
      <c r="R21" s="27" t="n">
        <f aca="false">IF(Estudos!$D$15=1,CLmax!G16,R21)</f>
        <v>1.551</v>
      </c>
      <c r="S21" s="52" t="n">
        <v>0.7</v>
      </c>
      <c r="T21" s="116" t="n">
        <f aca="false">Requisitos!G12</f>
        <v>0.04</v>
      </c>
      <c r="U21" s="27" t="n">
        <f aca="false">IF(Requisitos!G11&lt;11000,(Const!$B$7*(IF(Requisitos!G11&lt;11000,(Const!$B$6-0.0065*Requisitos!G11),IF(Requisitos!G11&gt;20000,(Const!$H$6+(Requisitos!G11-20000)/1000),Const!$E$6))/Const!$B$6)^(Const!$B$5/(0.0065*287.053))),IF(Requisitos!G11&gt;20000,(Const!$H$7/(1+0.0000046157*(Requisitos!G11-20000))^34.1656),(Const!$E$7*EXP(-0.000157696*(Requisitos!G11-11000)))))*1000/(287.053*IF(Requisitos!G11&lt;11000,(Const!$B$6-0.0065*Requisitos!G11),IF(Requisitos!G11&gt;20000,(Const!$H$6+(Requisitos!G11-20000)/1000),Const!$E$6)))</f>
        <v>1.22499946334868</v>
      </c>
      <c r="V21" s="50" t="n">
        <f aca="false">IF(Estudos!$D$15=1,Polar!G18,V21)</f>
        <v>0.0535901902728738</v>
      </c>
      <c r="AC21" s="54" t="n">
        <f aca="false">AC20+(AC$45-AC$7)/(38)</f>
        <v>205.230481006554</v>
      </c>
      <c r="AD21" s="54" t="n">
        <f aca="false">AC21</f>
        <v>205.230481006554</v>
      </c>
      <c r="AE21" s="32" t="n">
        <f aca="false">0.5*U$20*C$20^2*R$20</f>
        <v>611.53446571875</v>
      </c>
      <c r="AF21" s="32" t="n">
        <f aca="false">(E$21/(G$21*SQRT(U$21*R$21))*SQRT(AC21)*(E$21^2/(2*R$21)*(2/(U$21*Const!$B$5*H$21)*AC21+(V$21-T$21*S$21+G$7*S$21^2))+T$21))*IF(Motor!$G$25=1,MAX(1,Const!$E$24/$U$21),(Const!$B$8/$U$21))</f>
        <v>2.85069263913663</v>
      </c>
      <c r="AG21" s="32" t="n">
        <f aca="false">(1/G$22*($J$22+U$22*V$22/(2*AC21)*(MAX((E$22*SQRT(2*AC21/(U$22*R$22))),SQRT(2/$U$22*AC21*SQRT($G$7/(3*$V$22)))))^3+2*G$7/U$22*AC21/(MAX((E$22*SQRT(2*AC21/(U$22*R$22))),SQRT(2/$U$22*AC21*SQRT($G$7/(3*$V$22)))))))*IF(Motor!$G$25=1,MAX(1,Const!$E$24/$U$22),(Const!$B$8/$U$22))</f>
        <v>7.51683197940323</v>
      </c>
      <c r="AH21" s="32" t="n">
        <f aca="false">((E$23*SQRT(2*AC21/(U$23*R$23)))/G$23*(SIN(RADIANS($K$23))+U$23*V$23/(2*AC21)*(E$23*SQRT(2*AC21/(U$23*R$23)))^2+2*G$7/U$23*AC21/(E$23*SQRT(2*AC21/(U$23*R$23)))^2))*IF(Motor!$G$25=1,MAX(1,Const!$E$24/$U$23),(Const!$B$8/$U$23))</f>
        <v>5.0059442028384</v>
      </c>
      <c r="AJ21" s="32" t="n">
        <f aca="false">(1/G$25*(U$25*C$25^3*V$25/(2*AC21)+2*G$7/(U$25*C$25)*AC21))*IF(Motor!$G$25=1,MAX(1,Const!$E$24/$U$25),(Const!$B$8/$U$25))/Requisitos!$G$23</f>
        <v>19.8008695748319</v>
      </c>
      <c r="AK21" s="32" t="n">
        <f aca="false">MAX((2*$L$27*$C$27/$G$27*SQRT($V$27*$G$7)),(1/G$27*(U$27*V$27/(2*AC21)*$C$27^3+2*G$7*$L$27^2/U$27*AC21/$C$27)))*IF(Motor!$G$25=1,MAX(1,Const!$E$24/$U$27),(Const!$B$8/$U$27))</f>
        <v>9.39953262289727</v>
      </c>
      <c r="AL21" s="32" t="n">
        <f aca="false">IF(OR(L$28=1,L$28&lt;1,M$28=0,M$28&lt;0),AE21+0.1,0.5*U$28*R$28*(Const!$B$5/RADIANS(M$28))^2*(L$28^2-1)/L$28)</f>
        <v>1000.35227840077</v>
      </c>
      <c r="AM21" s="32" t="n">
        <f aca="false">U$29*Const!$B$5/2*(H$29-Requisitos!$G$48/TAN(RADIANS(Requisitos!$G$52)))*(2*T$29*R$29/E$29^2+(V$29-T$29*S$29+G$7*S$29^2))</f>
        <v>998.924602350166</v>
      </c>
      <c r="AO21" s="32" t="n">
        <f aca="false">0.5*U$25*C$25^2*SQRT(V$25/G$7)</f>
        <v>1135.43122938181</v>
      </c>
      <c r="AP21" s="32" t="n">
        <f aca="false">0.5*U$26*C$26^2*SQRT(3*V$26/G$7)</f>
        <v>1106.76944296669</v>
      </c>
      <c r="AR21" s="24" t="n">
        <f aca="false">AC21</f>
        <v>205.230481006554</v>
      </c>
      <c r="AS21" s="54" t="n">
        <f aca="false">MAX(AF21,AG21,AH21,AJ21,AK21,)</f>
        <v>19.8008695748319</v>
      </c>
      <c r="AT21" s="32" t="n">
        <f aca="false">ABS(AR21-Desempenho1!$G$16)</f>
        <v>394.769518993446</v>
      </c>
      <c r="AU21" s="32"/>
      <c r="AV21" s="32"/>
    </row>
    <row r="22" customFormat="false" ht="13.2" hidden="false" customHeight="false" outlineLevel="0" collapsed="false">
      <c r="A22" s="5" t="s">
        <v>756</v>
      </c>
      <c r="C22" s="116" t="n">
        <f aca="false">E22*Q22</f>
        <v>32.1034395504242</v>
      </c>
      <c r="D22" s="116" t="n">
        <f aca="false">C22*3.6</f>
        <v>115.572382381527</v>
      </c>
      <c r="E22" s="32" t="n">
        <f aca="false">SQRT(R22/S22)</f>
        <v>1.2</v>
      </c>
      <c r="F22" s="139"/>
      <c r="G22" s="116" t="n">
        <f aca="false">Polar3!$G$8/5*D22/(1*$D$25)*(2*(D22/(1*$D$25))^2-9*D22/(1*$D$25)+12)</f>
        <v>0.690391649884779</v>
      </c>
      <c r="H22" s="139"/>
      <c r="I22" s="139"/>
      <c r="J22" s="17" t="n">
        <f aca="false">Requisitos!G16</f>
        <v>4</v>
      </c>
      <c r="K22" s="134"/>
      <c r="L22" s="139"/>
      <c r="M22" s="139"/>
      <c r="O22" s="5" t="s">
        <v>756</v>
      </c>
      <c r="Q22" s="32" t="n">
        <f aca="false">$Q$20*SQRT($R$20/R22)</f>
        <v>26.7528662920202</v>
      </c>
      <c r="R22" s="86" t="n">
        <f aca="false">$R$28</f>
        <v>1.395</v>
      </c>
      <c r="S22" s="27" t="n">
        <f aca="false">MIN(SQRT(3*V22/G7),R22/1.2^2)</f>
        <v>0.96875</v>
      </c>
      <c r="T22" s="139"/>
      <c r="U22" s="27" t="n">
        <f aca="false">Const!B8</f>
        <v>1.225</v>
      </c>
      <c r="V22" s="50" t="n">
        <f aca="false">IF(Estudos!$D$15=1,Polar!G17,V22)</f>
        <v>0.0224815799688738</v>
      </c>
      <c r="AC22" s="54" t="n">
        <f aca="false">AC21+(AC$45-AC$7)/(38)</f>
        <v>219.882658221308</v>
      </c>
      <c r="AD22" s="54" t="n">
        <f aca="false">AC22</f>
        <v>219.882658221308</v>
      </c>
      <c r="AE22" s="32" t="n">
        <f aca="false">0.5*U$20*C$20^2*R$20</f>
        <v>611.53446571875</v>
      </c>
      <c r="AF22" s="32" t="n">
        <f aca="false">(E$21/(G$21*SQRT(U$21*R$21))*SQRT(AC22)*(E$21^2/(2*R$21)*(2/(U$21*Const!$B$5*H$21)*AC22+(V$21-T$21*S$21+G$7*S$21^2))+T$21))*IF(Motor!$G$25=1,MAX(1,Const!$E$24/$U$21),(Const!$B$8/$U$21))</f>
        <v>3.0577133013805</v>
      </c>
      <c r="AG22" s="32" t="n">
        <f aca="false">(1/G$22*($J$22+U$22*V$22/(2*AC22)*(MAX((E$22*SQRT(2*AC22/(U$22*R$22))),SQRT(2/$U$22*AC22*SQRT($G$7/(3*$V$22)))))^3+2*G$7/U$22*AC22/(MAX((E$22*SQRT(2*AC22/(U$22*R$22))),SQRT(2/$U$22*AC22*SQRT($G$7/(3*$V$22)))))))*IF(Motor!$G$25=1,MAX(1,Const!$E$24/$U$22),(Const!$B$8/$U$22))</f>
        <v>7.5772781220022</v>
      </c>
      <c r="AH22" s="32" t="n">
        <f aca="false">((E$23*SQRT(2*AC22/(U$23*R$23)))/G$23*(SIN(RADIANS($K$23))+U$23*V$23/(2*AC22)*(E$23*SQRT(2*AC22/(U$23*R$23)))^2+2*G$7/U$23*AC22/(E$23*SQRT(2*AC22/(U$23*R$23)))^2))*IF(Motor!$G$25=1,MAX(1,Const!$E$24/$U$23),(Const!$B$8/$U$23))</f>
        <v>5.181560369107</v>
      </c>
      <c r="AJ22" s="32" t="n">
        <f aca="false">(1/G$25*(U$25*C$25^3*V$25/(2*AC22)+2*G$7/(U$25*C$25)*AC22))*IF(Motor!$G$25=1,MAX(1,Const!$E$24/$U$25),(Const!$B$8/$U$25))/Requisitos!$G$23</f>
        <v>18.567880504241</v>
      </c>
      <c r="AK22" s="32" t="n">
        <f aca="false">MAX((2*$L$27*$C$27/$G$27*SQRT($V$27*$G$7)),(1/G$27*(U$27*V$27/(2*AC22)*$C$27^3+2*G$7*$L$27^2/U$27*AC22/$C$27)))*IF(Motor!$G$25=1,MAX(1,Const!$E$24/$U$27),(Const!$B$8/$U$27))</f>
        <v>9.02587129462321</v>
      </c>
      <c r="AL22" s="32" t="n">
        <f aca="false">IF(OR(L$28=1,L$28&lt;1,M$28=0,M$28&lt;0),AE22+0.1,0.5*U$28*R$28*(Const!$B$5/RADIANS(M$28))^2*(L$28^2-1)/L$28)</f>
        <v>1000.35227840077</v>
      </c>
      <c r="AM22" s="32" t="n">
        <f aca="false">U$29*Const!$B$5/2*(H$29-Requisitos!$G$48/TAN(RADIANS(Requisitos!$G$52)))*(2*T$29*R$29/E$29^2+(V$29-T$29*S$29+G$7*S$29^2))</f>
        <v>998.924602350166</v>
      </c>
      <c r="AO22" s="32" t="n">
        <f aca="false">0.5*U$25*C$25^2*SQRT(V$25/G$7)</f>
        <v>1135.43122938181</v>
      </c>
      <c r="AP22" s="32" t="n">
        <f aca="false">0.5*U$26*C$26^2*SQRT(3*V$26/G$7)</f>
        <v>1106.76944296669</v>
      </c>
      <c r="AR22" s="24" t="n">
        <f aca="false">AC22</f>
        <v>219.882658221308</v>
      </c>
      <c r="AS22" s="54" t="n">
        <f aca="false">MAX(AF22,AG22,AH22,AJ22,AK22,)</f>
        <v>18.567880504241</v>
      </c>
      <c r="AT22" s="32" t="n">
        <f aca="false">ABS(AR22-Desempenho1!$G$16)</f>
        <v>380.117341778693</v>
      </c>
      <c r="AU22" s="32"/>
      <c r="AV22" s="32"/>
    </row>
    <row r="23" customFormat="false" ht="13.2" hidden="false" customHeight="false" outlineLevel="0" collapsed="false">
      <c r="A23" s="5" t="s">
        <v>757</v>
      </c>
      <c r="C23" s="116" t="n">
        <f aca="false">E23*Q23</f>
        <v>32.1034395504242</v>
      </c>
      <c r="D23" s="116" t="n">
        <f aca="false">C23*3.6</f>
        <v>115.572382381527</v>
      </c>
      <c r="E23" s="32" t="n">
        <f aca="false">Requisitos!G18</f>
        <v>1.2</v>
      </c>
      <c r="F23" s="139"/>
      <c r="G23" s="116" t="n">
        <f aca="false">Polar3!$G$8/5*D23/(1*$D$25)*(2*(D23/(1*$D$25))^2-9*D23/(1*$D$25)+12)</f>
        <v>0.690391649884779</v>
      </c>
      <c r="H23" s="139"/>
      <c r="I23" s="139"/>
      <c r="J23" s="134"/>
      <c r="K23" s="17" t="n">
        <f aca="false">Requisitos!G17</f>
        <v>7</v>
      </c>
      <c r="L23" s="139"/>
      <c r="M23" s="139"/>
      <c r="O23" s="5" t="s">
        <v>757</v>
      </c>
      <c r="Q23" s="32" t="n">
        <f aca="false">$Q$20*SQRT($R$20/R23)</f>
        <v>26.7528662920202</v>
      </c>
      <c r="R23" s="86" t="n">
        <f aca="false">$R$28</f>
        <v>1.395</v>
      </c>
      <c r="S23" s="30" t="n">
        <f aca="false">R23/(E23^2)</f>
        <v>0.96875</v>
      </c>
      <c r="T23" s="139"/>
      <c r="U23" s="5" t="n">
        <f aca="false">Const!B8</f>
        <v>1.225</v>
      </c>
      <c r="V23" s="50" t="n">
        <f aca="false">$V$22</f>
        <v>0.0224815799688738</v>
      </c>
      <c r="AC23" s="54" t="n">
        <f aca="false">AC22+(AC$45-AC$7)/(38)</f>
        <v>234.534835436061</v>
      </c>
      <c r="AD23" s="54" t="n">
        <f aca="false">AC23</f>
        <v>234.534835436061</v>
      </c>
      <c r="AE23" s="32" t="n">
        <f aca="false">0.5*U$20*C$20^2*R$20</f>
        <v>611.53446571875</v>
      </c>
      <c r="AF23" s="32" t="n">
        <f aca="false">(E$21/(G$21*SQRT(U$21*R$21))*SQRT(AC23)*(E$21^2/(2*R$21)*(2/(U$21*Const!$B$5*H$21)*AC23+(V$21-T$21*S$21+G$7*S$21^2))+T$21))*IF(Motor!$G$25=1,MAX(1,Const!$E$24/$U$21),(Const!$B$8/$U$21))</f>
        <v>3.26846986147274</v>
      </c>
      <c r="AG23" s="32" t="n">
        <f aca="false">(1/G$22*($J$22+U$22*V$22/(2*AC23)*(MAX((E$22*SQRT(2*AC23/(U$22*R$22))),SQRT(2/$U$22*AC23*SQRT($G$7/(3*$V$22)))))^3+2*G$7/U$22*AC23/(MAX((E$22*SQRT(2*AC23/(U$22*R$22))),SQRT(2/$U$22*AC23*SQRT($G$7/(3*$V$22)))))))*IF(Motor!$G$25=1,MAX(1,Const!$E$24/$U$22),(Const!$B$8/$U$22))</f>
        <v>7.6357416848519</v>
      </c>
      <c r="AH23" s="32" t="n">
        <f aca="false">((E$23*SQRT(2*AC23/(U$23*R$23)))/G$23*(SIN(RADIANS($K$23))+U$23*V$23/(2*AC23)*(E$23*SQRT(2*AC23/(U$23*R$23)))^2+2*G$7/U$23*AC23/(E$23*SQRT(2*AC23/(U$23*R$23)))^2))*IF(Motor!$G$25=1,MAX(1,Const!$E$24/$U$23),(Const!$B$8/$U$23))</f>
        <v>5.35141648121963</v>
      </c>
      <c r="AJ23" s="32" t="n">
        <f aca="false">(1/G$25*(U$25*C$25^3*V$25/(2*AC23)+2*G$7/(U$25*C$25)*AC23))*IF(Motor!$G$25=1,MAX(1,Const!$E$24/$U$25),(Const!$B$8/$U$25))/Requisitos!$G$23</f>
        <v>17.4945375208225</v>
      </c>
      <c r="AK23" s="32" t="n">
        <f aca="false">MAX((2*$L$27*$C$27/$G$27*SQRT($V$27*$G$7)),(1/G$27*(U$27*V$27/(2*AC23)*$C$27^3+2*G$7*$L$27^2/U$27*AC23/$C$27)))*IF(Motor!$G$25=1,MAX(1,Const!$E$24/$U$27),(Const!$B$8/$U$27))</f>
        <v>8.71522815865403</v>
      </c>
      <c r="AL23" s="32" t="n">
        <f aca="false">IF(OR(L$28=1,L$28&lt;1,M$28=0,M$28&lt;0),AE23+0.1,0.5*U$28*R$28*(Const!$B$5/RADIANS(M$28))^2*(L$28^2-1)/L$28)</f>
        <v>1000.35227840077</v>
      </c>
      <c r="AM23" s="32" t="n">
        <f aca="false">U$29*Const!$B$5/2*(H$29-Requisitos!$G$48/TAN(RADIANS(Requisitos!$G$52)))*(2*T$29*R$29/E$29^2+(V$29-T$29*S$29+G$7*S$29^2))</f>
        <v>998.924602350166</v>
      </c>
      <c r="AO23" s="32" t="n">
        <f aca="false">0.5*U$25*C$25^2*SQRT(V$25/G$7)</f>
        <v>1135.43122938181</v>
      </c>
      <c r="AP23" s="32" t="n">
        <f aca="false">0.5*U$26*C$26^2*SQRT(3*V$26/G$7)</f>
        <v>1106.76944296669</v>
      </c>
      <c r="AR23" s="24" t="n">
        <f aca="false">AC23</f>
        <v>234.534835436061</v>
      </c>
      <c r="AS23" s="54" t="n">
        <f aca="false">MAX(AF23,AG23,AH23,AJ23,AK23,)</f>
        <v>17.4945375208225</v>
      </c>
      <c r="AT23" s="32" t="n">
        <f aca="false">ABS(AR23-Desempenho1!$G$16)</f>
        <v>365.465164563939</v>
      </c>
      <c r="AU23" s="32"/>
      <c r="AV23" s="32"/>
    </row>
    <row r="24" customFormat="false" ht="13.2" hidden="false" customHeight="false" outlineLevel="0" collapsed="false">
      <c r="A24" s="5" t="s">
        <v>758</v>
      </c>
      <c r="G24" s="116" t="n">
        <f aca="false">Polar3!$G$8/5*D24/(1*$D$25)*(2*(D24/(1*$D$25))^2-9*D24/(1*$D$25)+12)</f>
        <v>0</v>
      </c>
      <c r="I24" s="139"/>
      <c r="J24" s="139"/>
      <c r="K24" s="139"/>
      <c r="O24" s="5" t="s">
        <v>758</v>
      </c>
      <c r="Q24" s="32"/>
      <c r="R24" s="86"/>
      <c r="V24" s="50"/>
      <c r="AC24" s="54" t="n">
        <f aca="false">AC23+(AC$45-AC$7)/(38)</f>
        <v>249.187012650815</v>
      </c>
      <c r="AD24" s="54" t="n">
        <f aca="false">AC24</f>
        <v>249.187012650815</v>
      </c>
      <c r="AE24" s="32" t="n">
        <f aca="false">0.5*U$20*C$20^2*R$20</f>
        <v>611.53446571875</v>
      </c>
      <c r="AF24" s="32" t="n">
        <f aca="false">(E$21/(G$21*SQRT(U$21*R$21))*SQRT(AC24)*(E$21^2/(2*R$21)*(2/(U$21*Const!$B$5*H$21)*AC24+(V$21-T$21*S$21+G$7*S$21^2))+T$21))*IF(Motor!$G$25=1,MAX(1,Const!$E$24/$U$21),(Const!$B$8/$U$21))</f>
        <v>3.48294143573574</v>
      </c>
      <c r="AG24" s="32" t="n">
        <f aca="false">(1/G$22*($J$22+U$22*V$22/(2*AC24)*(MAX((E$22*SQRT(2*AC24/(U$22*R$22))),SQRT(2/$U$22*AC24*SQRT($G$7/(3*$V$22)))))^3+2*G$7/U$22*AC24/(MAX((E$22*SQRT(2*AC24/(U$22*R$22))),SQRT(2/$U$22*AC24*SQRT($G$7/(3*$V$22)))))))*IF(Motor!$G$25=1,MAX(1,Const!$E$24/$U$22),(Const!$B$8/$U$22))</f>
        <v>7.69240582611303</v>
      </c>
      <c r="AH24" s="32" t="n">
        <f aca="false">((E$23*SQRT(2*AC24/(U$23*R$23)))/G$23*(SIN(RADIANS($K$23))+U$23*V$23/(2*AC24)*(E$23*SQRT(2*AC24/(U$23*R$23)))^2+2*G$7/U$23*AC24/(E$23*SQRT(2*AC24/(U$23*R$23)))^2))*IF(Motor!$G$25=1,MAX(1,Const!$E$24/$U$23),(Const!$B$8/$U$23))</f>
        <v>5.51604467460498</v>
      </c>
      <c r="AJ24" s="32" t="n">
        <f aca="false">(1/G$25*(U$25*C$25^3*V$25/(2*AC24)+2*G$7/(U$25*C$25)*AC24))*IF(Motor!$G$25=1,MAX(1,Const!$E$24/$U$25),(Const!$B$8/$U$25))/Requisitos!$G$23</f>
        <v>16.5526790915653</v>
      </c>
      <c r="AK24" s="32" t="n">
        <f aca="false">MAX((2*$L$27*$C$27/$G$27*SQRT($V$27*$G$7)),(1/G$27*(U$27*V$27/(2*AC24)*$C$27^3+2*G$7*$L$27^2/U$27*AC24/$C$27)))*IF(Motor!$G$25=1,MAX(1,Const!$E$24/$U$27),(Const!$B$8/$U$27))</f>
        <v>8.45648682038011</v>
      </c>
      <c r="AL24" s="32" t="n">
        <f aca="false">IF(OR(L$28=1,L$28&lt;1,M$28=0,M$28&lt;0),AE24+0.1,0.5*U$28*R$28*(Const!$B$5/RADIANS(M$28))^2*(L$28^2-1)/L$28)</f>
        <v>1000.35227840077</v>
      </c>
      <c r="AM24" s="32" t="n">
        <f aca="false">U$29*Const!$B$5/2*(H$29-Requisitos!$G$48/TAN(RADIANS(Requisitos!$G$52)))*(2*T$29*R$29/E$29^2+(V$29-T$29*S$29+G$7*S$29^2))</f>
        <v>998.924602350166</v>
      </c>
      <c r="AO24" s="32" t="n">
        <f aca="false">0.5*U$25*C$25^2*SQRT(V$25/G$7)</f>
        <v>1135.43122938181</v>
      </c>
      <c r="AP24" s="32" t="n">
        <f aca="false">0.5*U$26*C$26^2*SQRT(3*V$26/G$7)</f>
        <v>1106.76944296669</v>
      </c>
      <c r="AR24" s="24" t="n">
        <f aca="false">AC24</f>
        <v>249.187012650815</v>
      </c>
      <c r="AS24" s="54" t="n">
        <f aca="false">MAX(AF24,AG24,AH24,AJ24,AK24,)</f>
        <v>16.5526790915653</v>
      </c>
      <c r="AT24" s="32" t="n">
        <f aca="false">ABS(AR24-Desempenho1!$G$16)</f>
        <v>350.812987349185</v>
      </c>
      <c r="AU24" s="32"/>
      <c r="AV24" s="32"/>
    </row>
    <row r="25" customFormat="false" ht="13.2" hidden="false" customHeight="false" outlineLevel="0" collapsed="false">
      <c r="A25" s="5" t="s">
        <v>658</v>
      </c>
      <c r="C25" s="32" t="n">
        <f aca="false">D25/3.6</f>
        <v>55.5555555555556</v>
      </c>
      <c r="D25" s="116" t="n">
        <f aca="false">Requisitos!G22</f>
        <v>200</v>
      </c>
      <c r="E25" s="32" t="n">
        <f aca="false">C25/Q25</f>
        <v>2.07662068614033</v>
      </c>
      <c r="F25" s="139"/>
      <c r="G25" s="116" t="n">
        <f aca="false">Polar3!$G$8/5*D25/(1*$D$25)*(2*(D25/(1*$D$25))^2-9*D25/(1*$D$25)+12)</f>
        <v>0.8</v>
      </c>
      <c r="H25" s="26" t="n">
        <f aca="false">Requisitos!G25*1000</f>
        <v>600000</v>
      </c>
      <c r="I25" s="32" t="n">
        <f aca="false">H25/C25/3600</f>
        <v>3</v>
      </c>
      <c r="J25" s="139"/>
      <c r="K25" s="139"/>
      <c r="L25" s="139"/>
      <c r="M25" s="139"/>
      <c r="O25" s="5" t="s">
        <v>658</v>
      </c>
      <c r="Q25" s="32" t="n">
        <f aca="false">$Q$20*SQRT($R$20/R25)</f>
        <v>26.7528662920202</v>
      </c>
      <c r="R25" s="86" t="n">
        <f aca="false">$R$28</f>
        <v>1.395</v>
      </c>
      <c r="S25" s="139"/>
      <c r="T25" s="139"/>
      <c r="U25" s="27" t="n">
        <f aca="false">IF(Requisitos!G24&lt;11000,(Const!$B$7*(IF(Requisitos!G24&lt;11000,(Const!$B$6-0.0065*Requisitos!G24),IF(Requisitos!G24&gt;20000,(Const!$H$6+(Requisitos!G24-20000)/1000),Const!$E$6))/Const!$B$6)^(Const!$B$5/(0.0065*287.053))),IF(Requisitos!G24&gt;20000,(Const!$H$7/(1+0.0000046157*(Requisitos!G24-20000))^34.1656),(Const!$E$7*EXP(-0.000157696*(Requisitos!G24-11000)))))*1000/(287.053*IF(Requisitos!G24&lt;11000,(Const!$B$6-0.0065*Requisitos!G24),IF(Requisitos!G24&gt;20000,(Const!$H$6+(Requisitos!G24-20000)/1000),Const!$E$6)))</f>
        <v>1.0064897522432</v>
      </c>
      <c r="V25" s="50" t="n">
        <f aca="false">$V$22</f>
        <v>0.0224815799688738</v>
      </c>
      <c r="AC25" s="54" t="n">
        <f aca="false">AC24+(AC$45-AC$7)/(38)</f>
        <v>263.839189865569</v>
      </c>
      <c r="AD25" s="54" t="n">
        <f aca="false">AC25</f>
        <v>263.839189865569</v>
      </c>
      <c r="AE25" s="32" t="n">
        <f aca="false">0.5*U$20*C$20^2*R$20</f>
        <v>611.53446571875</v>
      </c>
      <c r="AF25" s="32" t="n">
        <f aca="false">(E$21/(G$21*SQRT(U$21*R$21))*SQRT(AC25)*(E$21^2/(2*R$21)*(2/(U$21*Const!$B$5*H$21)*AC25+(V$21-T$21*S$21+G$7*S$21^2))+T$21))*IF(Motor!$G$25=1,MAX(1,Const!$E$24/$U$21),(Const!$B$8/$U$21))</f>
        <v>3.70110075218915</v>
      </c>
      <c r="AG25" s="32" t="n">
        <f aca="false">(1/G$22*($J$22+U$22*V$22/(2*AC25)*(MAX((E$22*SQRT(2*AC25/(U$22*R$22))),SQRT(2/$U$22*AC25*SQRT($G$7/(3*$V$22)))))^3+2*G$7/U$22*AC25/(MAX((E$22*SQRT(2*AC25/(U$22*R$22))),SQRT(2/$U$22*AC25*SQRT($G$7/(3*$V$22)))))))*IF(Motor!$G$25=1,MAX(1,Const!$E$24/$U$22),(Const!$B$8/$U$22))</f>
        <v>7.74742712751046</v>
      </c>
      <c r="AH25" s="32" t="n">
        <f aca="false">((E$23*SQRT(2*AC25/(U$23*R$23)))/G$23*(SIN(RADIANS($K$23))+U$23*V$23/(2*AC25)*(E$23*SQRT(2*AC25/(U$23*R$23)))^2+2*G$7/U$23*AC25/(E$23*SQRT(2*AC25/(U$23*R$23)))^2))*IF(Motor!$G$25=1,MAX(1,Const!$E$24/$U$23),(Const!$B$8/$U$23))</f>
        <v>5.67589987129855</v>
      </c>
      <c r="AJ25" s="32" t="n">
        <f aca="false">(1/G$25*(U$25*C$25^3*V$25/(2*AC25)+2*G$7/(U$25*C$25)*AC25))*IF(Motor!$G$25=1,MAX(1,Const!$E$24/$U$25),(Const!$B$8/$U$25))/Requisitos!$G$23</f>
        <v>15.7203994299612</v>
      </c>
      <c r="AK25" s="32" t="n">
        <f aca="false">MAX((2*$L$27*$C$27/$G$27*SQRT($V$27*$G$7)),(1/G$27*(U$27*V$27/(2*AC25)*$C$27^3+2*G$7*$L$27^2/U$27*AC25/$C$27)))*IF(Motor!$G$25=1,MAX(1,Const!$E$24/$U$27),(Const!$B$8/$U$27))</f>
        <v>8.24100025881134</v>
      </c>
      <c r="AL25" s="32" t="n">
        <f aca="false">IF(OR(L$28=1,L$28&lt;1,M$28=0,M$28&lt;0),AE25+0.1,0.5*U$28*R$28*(Const!$B$5/RADIANS(M$28))^2*(L$28^2-1)/L$28)</f>
        <v>1000.35227840077</v>
      </c>
      <c r="AM25" s="32" t="n">
        <f aca="false">U$29*Const!$B$5/2*(H$29-Requisitos!$G$48/TAN(RADIANS(Requisitos!$G$52)))*(2*T$29*R$29/E$29^2+(V$29-T$29*S$29+G$7*S$29^2))</f>
        <v>998.924602350166</v>
      </c>
      <c r="AO25" s="32" t="n">
        <f aca="false">0.5*U$25*C$25^2*SQRT(V$25/G$7)</f>
        <v>1135.43122938181</v>
      </c>
      <c r="AP25" s="32" t="n">
        <f aca="false">0.5*U$26*C$26^2*SQRT(3*V$26/G$7)</f>
        <v>1106.76944296669</v>
      </c>
      <c r="AR25" s="24" t="n">
        <f aca="false">AC25</f>
        <v>263.839189865569</v>
      </c>
      <c r="AS25" s="54" t="n">
        <f aca="false">MAX(AF25,AG25,AH25,AJ25,AK25,)</f>
        <v>15.7203994299612</v>
      </c>
      <c r="AT25" s="32" t="n">
        <f aca="false">ABS(AR25-Desempenho1!$G$16)</f>
        <v>336.160810134431</v>
      </c>
      <c r="AU25" s="32"/>
      <c r="AV25" s="32"/>
    </row>
    <row r="26" customFormat="false" ht="13.2" hidden="false" customHeight="false" outlineLevel="0" collapsed="false">
      <c r="A26" s="5" t="s">
        <v>668</v>
      </c>
      <c r="C26" s="32" t="n">
        <f aca="false">D26/3.6</f>
        <v>38.8888888888889</v>
      </c>
      <c r="D26" s="32" t="n">
        <f aca="false">Requisitos!G28</f>
        <v>140</v>
      </c>
      <c r="E26" s="32" t="n">
        <f aca="false">C26/Q26</f>
        <v>1.45363448029823</v>
      </c>
      <c r="F26" s="139"/>
      <c r="G26" s="116" t="n">
        <f aca="false">Polar3!$G$8/5*D26/(1*$D$25)*(2*(D26/(1*$D$25))^2-9*D26/(1*$D$25)+12)</f>
        <v>0.74816</v>
      </c>
      <c r="H26" s="13" t="n">
        <f aca="false">D26*I26*1000</f>
        <v>1003333.33333333</v>
      </c>
      <c r="I26" s="17" t="n">
        <f aca="false">Requisitos!G30</f>
        <v>7.16666666666667</v>
      </c>
      <c r="J26" s="139"/>
      <c r="K26" s="139"/>
      <c r="L26" s="139"/>
      <c r="M26" s="139"/>
      <c r="O26" s="5" t="s">
        <v>668</v>
      </c>
      <c r="Q26" s="32" t="n">
        <f aca="false">$Q$20*SQRT($R$20/R26)</f>
        <v>26.7528662920202</v>
      </c>
      <c r="R26" s="86" t="n">
        <f aca="false">$R$28</f>
        <v>1.395</v>
      </c>
      <c r="S26" s="139"/>
      <c r="T26" s="139"/>
      <c r="U26" s="27" t="n">
        <f aca="false">IF(Requisitos!G29&lt;11000,(Const!$B$7*(IF(Requisitos!G29&lt;11000,(Const!$B$6-0.0065*Requisitos!G29),IF(Requisitos!G29&gt;20000,(Const!$H$6+(Requisitos!G29-20000)/1000),Const!$E$6))/Const!$B$6)^(Const!$B$5/(0.0065*287.053))),IF(Requisitos!G29&gt;20000,(Const!$H$7/(1+0.0000046157*(Requisitos!G29-20000))^34.1656),(Const!$E$7*EXP(-0.000157696*(Requisitos!G29-11000)))))*1000/(287.053*IF(Requisitos!G29&lt;11000,(Const!$B$6-0.0065*Requisitos!G29),IF(Requisitos!G29&gt;20000,(Const!$H$6+(Requisitos!G29-20000)/1000),Const!$E$6)))</f>
        <v>1.15597641934873</v>
      </c>
      <c r="V26" s="50" t="n">
        <f aca="false">$V$22</f>
        <v>0.0224815799688738</v>
      </c>
      <c r="AC26" s="54" t="n">
        <f aca="false">AC25+(AC$45-AC$7)/(38)</f>
        <v>278.491367080323</v>
      </c>
      <c r="AD26" s="54" t="n">
        <f aca="false">AC26</f>
        <v>278.491367080323</v>
      </c>
      <c r="AE26" s="32" t="n">
        <f aca="false">0.5*U$20*C$20^2*R$20</f>
        <v>611.53446571875</v>
      </c>
      <c r="AF26" s="32" t="n">
        <f aca="false">(E$21/(G$21*SQRT(U$21*R$21))*SQRT(AC26)*(E$21^2/(2*R$21)*(2/(U$21*Const!$B$5*H$21)*AC26+(V$21-T$21*S$21+G$7*S$21^2))+T$21))*IF(Motor!$G$25=1,MAX(1,Const!$E$24/$U$21),(Const!$B$8/$U$21))</f>
        <v>3.92291615393626</v>
      </c>
      <c r="AG26" s="32" t="n">
        <f aca="false">(1/G$22*($J$22+U$22*V$22/(2*AC26)*(MAX((E$22*SQRT(2*AC26/(U$22*R$22))),SQRT(2/$U$22*AC26*SQRT($G$7/(3*$V$22)))))^3+2*G$7/U$22*AC26/(MAX((E$22*SQRT(2*AC26/(U$22*R$22))),SQRT(2/$U$22*AC26*SQRT($G$7/(3*$V$22)))))))*IF(Motor!$G$25=1,MAX(1,Const!$E$24/$U$22),(Const!$B$8/$U$22))</f>
        <v>7.80094069886636</v>
      </c>
      <c r="AH26" s="32" t="n">
        <f aca="false">((E$23*SQRT(2*AC26/(U$23*R$23)))/G$23*(SIN(RADIANS($K$23))+U$23*V$23/(2*AC26)*(E$23*SQRT(2*AC26/(U$23*R$23)))^2+2*G$7/U$23*AC26/(E$23*SQRT(2*AC26/(U$23*R$23)))^2))*IF(Motor!$G$25=1,MAX(1,Const!$E$24/$U$23),(Const!$B$8/$U$23))</f>
        <v>5.83137461031065</v>
      </c>
      <c r="AJ26" s="32" t="n">
        <f aca="false">(1/G$25*(U$25*C$25^3*V$25/(2*AC26)+2*G$7/(U$25*C$25)*AC26))*IF(Motor!$G$25=1,MAX(1,Const!$E$24/$U$25),(Const!$B$8/$U$25))/Requisitos!$G$23</f>
        <v>14.9804028380558</v>
      </c>
      <c r="AK26" s="32" t="n">
        <f aca="false">MAX((2*$L$27*$C$27/$G$27*SQRT($V$27*$G$7)),(1/G$27*(U$27*V$27/(2*AC26)*$C$27^3+2*G$7*$L$27^2/U$27*AC26/$C$27)))*IF(Motor!$G$25=1,MAX(1,Const!$E$24/$U$27),(Const!$B$8/$U$27))</f>
        <v>8.06194122475525</v>
      </c>
      <c r="AL26" s="32" t="n">
        <f aca="false">IF(OR(L$28=1,L$28&lt;1,M$28=0,M$28&lt;0),AE26+0.1,0.5*U$28*R$28*(Const!$B$5/RADIANS(M$28))^2*(L$28^2-1)/L$28)</f>
        <v>1000.35227840077</v>
      </c>
      <c r="AM26" s="32" t="n">
        <f aca="false">U$29*Const!$B$5/2*(H$29-Requisitos!$G$48/TAN(RADIANS(Requisitos!$G$52)))*(2*T$29*R$29/E$29^2+(V$29-T$29*S$29+G$7*S$29^2))</f>
        <v>998.924602350166</v>
      </c>
      <c r="AO26" s="32" t="n">
        <f aca="false">0.5*U$25*C$25^2*SQRT(V$25/G$7)</f>
        <v>1135.43122938181</v>
      </c>
      <c r="AP26" s="32" t="n">
        <f aca="false">0.5*U$26*C$26^2*SQRT(3*V$26/G$7)</f>
        <v>1106.76944296669</v>
      </c>
      <c r="AR26" s="24" t="n">
        <f aca="false">AC26</f>
        <v>278.491367080323</v>
      </c>
      <c r="AS26" s="54" t="n">
        <f aca="false">MAX(AF26,AG26,AH26,AJ26,AK26,)</f>
        <v>14.9804028380558</v>
      </c>
      <c r="AT26" s="32" t="n">
        <f aca="false">ABS(AR26-Desempenho1!$G$16)</f>
        <v>321.508632919677</v>
      </c>
      <c r="AU26" s="32"/>
      <c r="AV26" s="32"/>
    </row>
    <row r="27" customFormat="false" ht="13.2" hidden="false" customHeight="false" outlineLevel="0" collapsed="false">
      <c r="A27" s="5" t="s">
        <v>678</v>
      </c>
      <c r="C27" s="32" t="n">
        <f aca="false">D27/3.6</f>
        <v>44.4444444444444</v>
      </c>
      <c r="D27" s="116" t="n">
        <f aca="false">Requisitos!G37</f>
        <v>160</v>
      </c>
      <c r="E27" s="32" t="n">
        <f aca="false">C27/Q27</f>
        <v>1.66129654891227</v>
      </c>
      <c r="F27" s="139"/>
      <c r="G27" s="116" t="n">
        <f aca="false">Polar3!$G$8/5*D27/(1*$D$25)*(2*(D27/(1*$D$25))^2-9*D27/(1*$D$25)+12)</f>
        <v>0.77824</v>
      </c>
      <c r="H27" s="139"/>
      <c r="I27" s="139"/>
      <c r="J27" s="139"/>
      <c r="K27" s="139"/>
      <c r="L27" s="116" t="n">
        <f aca="false">Requisitos!G38</f>
        <v>2</v>
      </c>
      <c r="M27" s="142"/>
      <c r="O27" s="5" t="s">
        <v>678</v>
      </c>
      <c r="Q27" s="32" t="n">
        <f aca="false">$Q$20*SQRT($R$20/R27)</f>
        <v>26.7528662920202</v>
      </c>
      <c r="R27" s="86" t="n">
        <f aca="false">$R$28</f>
        <v>1.395</v>
      </c>
      <c r="S27" s="139"/>
      <c r="T27" s="139"/>
      <c r="U27" s="27" t="n">
        <f aca="false">IF(Requisitos!G39&lt;11000,(Const!$B$7*(IF(Requisitos!G39&lt;11000,(Const!$B$6-0.0065*Requisitos!G39),IF(Requisitos!G39&gt;20000,(Const!$H$6+(Requisitos!G39-20000)/1000),Const!$E$6))/Const!$B$6)^(Const!$B$5/(0.0065*287.053))),IF(Requisitos!G39&gt;20000,(Const!$H$7/(1+0.0000046157*(Requisitos!G39-20000))^34.1656),(Const!$E$7*EXP(-0.000157696*(Requisitos!G39-11000)))))*1000/(287.053*IF(Requisitos!G39&lt;11000,(Const!$B$6-0.0065*Requisitos!G39),IF(Requisitos!G39&gt;20000,(Const!$H$6+(Requisitos!G39-20000)/1000),Const!$E$6)))</f>
        <v>1.15597641934873</v>
      </c>
      <c r="V27" s="50" t="n">
        <f aca="false">$V$22</f>
        <v>0.0224815799688738</v>
      </c>
      <c r="AC27" s="54" t="n">
        <f aca="false">AC26+(AC$45-AC$7)/(38)</f>
        <v>293.143544295077</v>
      </c>
      <c r="AD27" s="54" t="n">
        <f aca="false">AC27</f>
        <v>293.143544295077</v>
      </c>
      <c r="AE27" s="32" t="n">
        <f aca="false">0.5*U$20*C$20^2*R$20</f>
        <v>611.53446571875</v>
      </c>
      <c r="AF27" s="32" t="n">
        <f aca="false">(E$21/(G$21*SQRT(U$21*R$21))*SQRT(AC27)*(E$21^2/(2*R$21)*(2/(U$21*Const!$B$5*H$21)*AC27+(V$21-T$21*S$21+G$7*S$21^2))+T$21))*IF(Motor!$G$25=1,MAX(1,Const!$E$24/$U$21),(Const!$B$8/$U$21))</f>
        <v>4.14835303220808</v>
      </c>
      <c r="AG27" s="32" t="n">
        <f aca="false">(1/G$22*($J$22+U$22*V$22/(2*AC27)*(MAX((E$22*SQRT(2*AC27/(U$22*R$22))),SQRT(2/$U$22*AC27*SQRT($G$7/(3*$V$22)))))^3+2*G$7/U$22*AC27/(MAX((E$22*SQRT(2*AC27/(U$22*R$22))),SQRT(2/$U$22*AC27*SQRT($G$7/(3*$V$22)))))))*IF(Motor!$G$25=1,MAX(1,Const!$E$24/$U$22),(Const!$B$8/$U$22))</f>
        <v>7.85306408725785</v>
      </c>
      <c r="AH27" s="32" t="n">
        <f aca="false">((E$23*SQRT(2*AC27/(U$23*R$23)))/G$23*(SIN(RADIANS($K$23))+U$23*V$23/(2*AC27)*(E$23*SQRT(2*AC27/(U$23*R$23)))^2+2*G$7/U$23*AC27/(E$23*SQRT(2*AC27/(U$23*R$23)))^2))*IF(Motor!$G$25=1,MAX(1,Const!$E$24/$U$23),(Const!$B$8/$U$23))</f>
        <v>5.98281040503078</v>
      </c>
      <c r="AJ27" s="32" t="n">
        <f aca="false">(1/G$25*(U$25*C$25^3*V$25/(2*AC27)+2*G$7/(U$25*C$25)*AC27))*IF(Motor!$G$25=1,MAX(1,Const!$E$24/$U$25),(Const!$B$8/$U$25))/Requisitos!$G$23</f>
        <v>14.3188515774703</v>
      </c>
      <c r="AK27" s="32" t="n">
        <f aca="false">MAX((2*$L$27*$C$27/$G$27*SQRT($V$27*$G$7)),(1/G$27*(U$27*V$27/(2*AC27)*$C$27^3+2*G$7*$L$27^2/U$27*AC27/$C$27)))*IF(Motor!$G$25=1,MAX(1,Const!$E$24/$U$27),(Const!$B$8/$U$27))</f>
        <v>7.91384745306225</v>
      </c>
      <c r="AL27" s="32" t="n">
        <f aca="false">IF(OR(L$28=1,L$28&lt;1,M$28=0,M$28&lt;0),AE27+0.1,0.5*U$28*R$28*(Const!$B$5/RADIANS(M$28))^2*(L$28^2-1)/L$28)</f>
        <v>1000.35227840077</v>
      </c>
      <c r="AM27" s="32" t="n">
        <f aca="false">U$29*Const!$B$5/2*(H$29-Requisitos!$G$48/TAN(RADIANS(Requisitos!$G$52)))*(2*T$29*R$29/E$29^2+(V$29-T$29*S$29+G$7*S$29^2))</f>
        <v>998.924602350166</v>
      </c>
      <c r="AO27" s="32" t="n">
        <f aca="false">0.5*U$25*C$25^2*SQRT(V$25/G$7)</f>
        <v>1135.43122938181</v>
      </c>
      <c r="AP27" s="32" t="n">
        <f aca="false">0.5*U$26*C$26^2*SQRT(3*V$26/G$7)</f>
        <v>1106.76944296669</v>
      </c>
      <c r="AR27" s="24" t="n">
        <f aca="false">AC27</f>
        <v>293.143544295077</v>
      </c>
      <c r="AS27" s="54" t="n">
        <f aca="false">MAX(AF27,AG27,AH27,AJ27,AK27,)</f>
        <v>14.3188515774703</v>
      </c>
      <c r="AT27" s="32" t="n">
        <f aca="false">ABS(AR27-Desempenho1!$G$16)</f>
        <v>306.856455704923</v>
      </c>
      <c r="AU27" s="32"/>
      <c r="AV27" s="32"/>
    </row>
    <row r="28" customFormat="false" ht="13.2" hidden="false" customHeight="false" outlineLevel="0" collapsed="false">
      <c r="A28" s="5" t="s">
        <v>683</v>
      </c>
      <c r="C28" s="32" t="n">
        <f aca="false">Const!$B$5*SQRT(L28^2-1)/RADIANS(M28)</f>
        <v>68.6628281551462</v>
      </c>
      <c r="D28" s="32" t="n">
        <f aca="false">C28*3.6</f>
        <v>247.186181358526</v>
      </c>
      <c r="E28" s="32" t="n">
        <f aca="false">C28/Q28</f>
        <v>2.56655968768576</v>
      </c>
      <c r="F28" s="139"/>
      <c r="G28" s="139"/>
      <c r="H28" s="139"/>
      <c r="I28" s="139"/>
      <c r="J28" s="139"/>
      <c r="K28" s="139"/>
      <c r="L28" s="116" t="n">
        <f aca="false">Requisitos!G42</f>
        <v>3.8</v>
      </c>
      <c r="M28" s="116" t="n">
        <f aca="false">Requisitos!G43</f>
        <v>30</v>
      </c>
      <c r="O28" s="5" t="s">
        <v>683</v>
      </c>
      <c r="Q28" s="32" t="n">
        <f aca="false">$Q$20*SQRT($R$20/R28)</f>
        <v>26.7528662920202</v>
      </c>
      <c r="R28" s="27" t="n">
        <f aca="false">IF(Estudos!$D$15=1,CLmax!G15,R28)</f>
        <v>1.395</v>
      </c>
      <c r="S28" s="139"/>
      <c r="T28" s="139"/>
      <c r="U28" s="27" t="n">
        <f aca="false">IF(Requisitos!G44&lt;11000,(Const!$B$7*(IF(Requisitos!G44&lt;11000,(Const!$B$6-0.0065*Requisitos!G44),IF(Requisitos!G44&gt;20000,(Const!$H$6+(Requisitos!G44-20000)/1000),Const!$E$6))/Const!$B$6)^(Const!$B$5/(0.0065*287.053))),IF(Requisitos!G44&gt;20000,(Const!$H$7/(1+0.0000046157*(Requisitos!G44-20000))^34.1656),(Const!$E$7*EXP(-0.000157696*(Requisitos!G44-11000)))))*1000/(287.053*IF(Requisitos!G44&lt;11000,(Const!$B$6-0.0065*Requisitos!G44),IF(Requisitos!G44&gt;20000,(Const!$H$6+(Requisitos!G44-20000)/1000),Const!$E$6)))</f>
        <v>1.15597641934873</v>
      </c>
      <c r="V28" s="50" t="n">
        <f aca="false">$V$22</f>
        <v>0.0224815799688738</v>
      </c>
      <c r="AC28" s="54" t="n">
        <f aca="false">AC27+(AC$45-AC$7)/(38)</f>
        <v>307.79572150983</v>
      </c>
      <c r="AD28" s="54" t="n">
        <f aca="false">AC28</f>
        <v>307.79572150983</v>
      </c>
      <c r="AE28" s="32" t="n">
        <f aca="false">0.5*U$20*C$20^2*R$20</f>
        <v>611.53446571875</v>
      </c>
      <c r="AF28" s="32" t="n">
        <f aca="false">(E$21/(G$21*SQRT(U$21*R$21))*SQRT(AC28)*(E$21^2/(2*R$21)*(2/(U$21*Const!$B$5*H$21)*AC28+(V$21-T$21*S$21+G$7*S$21^2))+T$21))*IF(Motor!$G$25=1,MAX(1,Const!$E$24/$U$21),(Const!$B$8/$U$21))</f>
        <v>4.3773748618425</v>
      </c>
      <c r="AG28" s="32" t="n">
        <f aca="false">(1/G$22*($J$22+U$22*V$22/(2*AC28)*(MAX((E$22*SQRT(2*AC28/(U$22*R$22))),SQRT(2/$U$22*AC28*SQRT($G$7/(3*$V$22)))))^3+2*G$7/U$22*AC28/(MAX((E$22*SQRT(2*AC28/(U$22*R$22))),SQRT(2/$U$22*AC28*SQRT($G$7/(3*$V$22)))))))*IF(Motor!$G$25=1,MAX(1,Const!$E$24/$U$22),(Const!$B$8/$U$22))</f>
        <v>7.90390031611323</v>
      </c>
      <c r="AH28" s="32" t="n">
        <f aca="false">((E$23*SQRT(2*AC28/(U$23*R$23)))/G$23*(SIN(RADIANS($K$23))+U$23*V$23/(2*AC28)*(E$23*SQRT(2*AC28/(U$23*R$23)))^2+2*G$7/U$23*AC28/(E$23*SQRT(2*AC28/(U$23*R$23)))^2))*IF(Motor!$G$25=1,MAX(1,Const!$E$24/$U$23),(Const!$B$8/$U$23))</f>
        <v>6.13050657281382</v>
      </c>
      <c r="AJ28" s="32" t="n">
        <f aca="false">(1/G$25*(U$25*C$25^3*V$25/(2*AC28)+2*G$7/(U$25*C$25)*AC28))*IF(Motor!$G$25=1,MAX(1,Const!$E$24/$U$25),(Const!$B$8/$U$25))/Requisitos!$G$23</f>
        <v>13.7245428131828</v>
      </c>
      <c r="AK28" s="32" t="n">
        <f aca="false">MAX((2*$L$27*$C$27/$G$27*SQRT($V$27*$G$7)),(1/G$27*(U$27*V$27/(2*AC28)*$C$27^3+2*G$7*$L$27^2/U$27*AC28/$C$27)))*IF(Motor!$G$25=1,MAX(1,Const!$E$24/$U$27),(Const!$B$8/$U$27))</f>
        <v>7.79229677201319</v>
      </c>
      <c r="AL28" s="32" t="n">
        <f aca="false">IF(OR(L$28=1,L$28&lt;1,M$28=0,M$28&lt;0),AE28+0.1,0.5*U$28*R$28*(Const!$B$5/RADIANS(M$28))^2*(L$28^2-1)/L$28)</f>
        <v>1000.35227840077</v>
      </c>
      <c r="AM28" s="32" t="n">
        <f aca="false">U$29*Const!$B$5/2*(H$29-Requisitos!$G$48/TAN(RADIANS(Requisitos!$G$52)))*(2*T$29*R$29/E$29^2+(V$29-T$29*S$29+G$7*S$29^2))</f>
        <v>998.924602350166</v>
      </c>
      <c r="AO28" s="32" t="n">
        <f aca="false">0.5*U$25*C$25^2*SQRT(V$25/G$7)</f>
        <v>1135.43122938181</v>
      </c>
      <c r="AP28" s="32" t="n">
        <f aca="false">0.5*U$26*C$26^2*SQRT(3*V$26/G$7)</f>
        <v>1106.76944296669</v>
      </c>
      <c r="AR28" s="24" t="n">
        <f aca="false">AC28</f>
        <v>307.79572150983</v>
      </c>
      <c r="AS28" s="54" t="n">
        <f aca="false">MAX(AF28,AG28,AH28,AJ28,AK28,)</f>
        <v>13.7245428131828</v>
      </c>
      <c r="AT28" s="32" t="n">
        <f aca="false">ABS(AR28-Desempenho1!$G$16)</f>
        <v>292.20427849017</v>
      </c>
      <c r="AU28" s="32"/>
      <c r="AV28" s="32"/>
    </row>
    <row r="29" customFormat="false" ht="13.2" hidden="false" customHeight="false" outlineLevel="0" collapsed="false">
      <c r="A29" s="5" t="s">
        <v>507</v>
      </c>
      <c r="C29" s="32" t="n">
        <f aca="false">E29*Q29</f>
        <v>26.6225</v>
      </c>
      <c r="D29" s="32" t="n">
        <f aca="false">C29*3.6</f>
        <v>95.841</v>
      </c>
      <c r="E29" s="116" t="n">
        <f aca="false">Requisitos!G51</f>
        <v>1.15</v>
      </c>
      <c r="F29" s="32" t="n">
        <f aca="false">SQRT(C29^2/2)</f>
        <v>18.8249502821389</v>
      </c>
      <c r="G29" s="139"/>
      <c r="H29" s="26" t="n">
        <f aca="false">Requisitos!G47</f>
        <v>250</v>
      </c>
      <c r="I29" s="139"/>
      <c r="J29" s="139"/>
      <c r="K29" s="139"/>
      <c r="L29" s="139"/>
      <c r="M29" s="139"/>
      <c r="O29" s="5" t="s">
        <v>507</v>
      </c>
      <c r="Q29" s="32" t="n">
        <f aca="false">$Q$20*SQRT($R$20/R29)</f>
        <v>23.15</v>
      </c>
      <c r="R29" s="27" t="n">
        <f aca="false">IF(Estudos!$D$15=1,CLmax!G17,R29)</f>
        <v>1.863</v>
      </c>
      <c r="S29" s="52" t="n">
        <v>0.7</v>
      </c>
      <c r="T29" s="116" t="n">
        <f aca="false">Requisitos!G50</f>
        <v>0.25</v>
      </c>
      <c r="U29" s="27" t="n">
        <f aca="false">IF(Requisitos!G49&lt;11000,(Const!$B$7*(IF(Requisitos!G49&lt;11000,(Const!$B$6-0.0065*Requisitos!G49),IF(Requisitos!G49&gt;20000,(Const!$H$6+(Requisitos!G49-20000)/1000),Const!$E$6))/Const!$B$6)^(Const!$B$5/(0.0065*287.053))),IF(Requisitos!G49&gt;20000,(Const!$H$7/(1+0.0000046157*(Requisitos!G49-20000))^34.1656),(Const!$E$7*EXP(-0.000157696*(Requisitos!G49-11000)))))*1000/(287.053*IF(Requisitos!G49&lt;11000,(Const!$B$6-0.0065*Requisitos!G49),IF(Requisitos!G49&gt;20000,(Const!$H$6+(Requisitos!G49-20000)/1000),Const!$E$6)))</f>
        <v>1.22499946334868</v>
      </c>
      <c r="V29" s="50" t="n">
        <f aca="false">IF(Estudos!$D$15=1,Polar!G19,V29)</f>
        <v>0.115259072704874</v>
      </c>
      <c r="AC29" s="54" t="n">
        <f aca="false">AC28+(AC$45-AC$7)/(38)</f>
        <v>322.447898724584</v>
      </c>
      <c r="AD29" s="54" t="n">
        <f aca="false">AC29</f>
        <v>322.447898724584</v>
      </c>
      <c r="AE29" s="32" t="n">
        <f aca="false">0.5*U$20*C$20^2*R$20</f>
        <v>611.53446571875</v>
      </c>
      <c r="AF29" s="32" t="n">
        <f aca="false">(E$21/(G$21*SQRT(U$21*R$21))*SQRT(AC29)*(E$21^2/(2*R$21)*(2/(U$21*Const!$B$5*H$21)*AC29+(V$21-T$21*S$21+G$7*S$21^2))+T$21))*IF(Motor!$G$25=1,MAX(1,Const!$E$24/$U$21),(Const!$B$8/$U$21))</f>
        <v>4.60994395527582</v>
      </c>
      <c r="AG29" s="32" t="n">
        <f aca="false">(1/G$22*($J$22+U$22*V$22/(2*AC29)*(MAX((E$22*SQRT(2*AC29/(U$22*R$22))),SQRT(2/$U$22*AC29*SQRT($G$7/(3*$V$22)))))^3+2*G$7/U$22*AC29/(MAX((E$22*SQRT(2*AC29/(U$22*R$22))),SQRT(2/$U$22*AC29*SQRT($G$7/(3*$V$22)))))))*IF(Motor!$G$25=1,MAX(1,Const!$E$24/$U$22),(Const!$B$8/$U$22))</f>
        <v>7.95354027983742</v>
      </c>
      <c r="AH29" s="32" t="n">
        <f aca="false">((E$23*SQRT(2*AC29/(U$23*R$23)))/G$23*(SIN(RADIANS($K$23))+U$23*V$23/(2*AC29)*(E$23*SQRT(2*AC29/(U$23*R$23)))^2+2*G$7/U$23*AC29/(E$23*SQRT(2*AC29/(U$23*R$23)))^2))*IF(Motor!$G$25=1,MAX(1,Const!$E$24/$U$23),(Const!$B$8/$U$23))</f>
        <v>6.274727192164</v>
      </c>
      <c r="AJ29" s="32" t="n">
        <f aca="false">(1/G$25*(U$25*C$25^3*V$25/(2*AC29)+2*G$7/(U$25*C$25)*AC29))*IF(Motor!$G$25=1,MAX(1,Const!$E$24/$U$25),(Const!$B$8/$U$25))/Requisitos!$G$23</f>
        <v>13.1883099575737</v>
      </c>
      <c r="AK29" s="32" t="n">
        <f aca="false">MAX((2*$L$27*$C$27/$G$27*SQRT($V$27*$G$7)),(1/G$27*(U$27*V$27/(2*AC29)*$C$27^3+2*G$7*$L$27^2/U$27*AC29/$C$27)))*IF(Motor!$G$25=1,MAX(1,Const!$E$24/$U$27),(Const!$B$8/$U$27))</f>
        <v>7.69367079175829</v>
      </c>
      <c r="AL29" s="32" t="n">
        <f aca="false">IF(OR(L$28=1,L$28&lt;1,M$28=0,M$28&lt;0),AE29+0.1,0.5*U$28*R$28*(Const!$B$5/RADIANS(M$28))^2*(L$28^2-1)/L$28)</f>
        <v>1000.35227840077</v>
      </c>
      <c r="AM29" s="32" t="n">
        <f aca="false">U$29*Const!$B$5/2*(H$29-Requisitos!$G$48/TAN(RADIANS(Requisitos!$G$52)))*(2*T$29*R$29/E$29^2+(V$29-T$29*S$29+G$7*S$29^2))</f>
        <v>998.924602350166</v>
      </c>
      <c r="AO29" s="32" t="n">
        <f aca="false">0.5*U$25*C$25^2*SQRT(V$25/G$7)</f>
        <v>1135.43122938181</v>
      </c>
      <c r="AP29" s="32" t="n">
        <f aca="false">0.5*U$26*C$26^2*SQRT(3*V$26/G$7)</f>
        <v>1106.76944296669</v>
      </c>
      <c r="AR29" s="24" t="n">
        <f aca="false">AC29</f>
        <v>322.447898724584</v>
      </c>
      <c r="AS29" s="54" t="n">
        <f aca="false">MAX(AF29,AG29,AH29,AJ29,AK29,)</f>
        <v>13.1883099575737</v>
      </c>
      <c r="AT29" s="32" t="n">
        <f aca="false">ABS(AR29-Desempenho1!$G$16)</f>
        <v>277.552101275416</v>
      </c>
      <c r="AU29" s="32"/>
      <c r="AV29" s="32"/>
    </row>
    <row r="30" customFormat="false" ht="13.2" hidden="false" customHeight="false" outlineLevel="0" collapsed="false">
      <c r="AC30" s="54" t="n">
        <f aca="false">AC29+(AC$45-AC$7)/(38)</f>
        <v>337.100075939338</v>
      </c>
      <c r="AD30" s="54" t="n">
        <f aca="false">AC30</f>
        <v>337.100075939338</v>
      </c>
      <c r="AE30" s="32" t="n">
        <f aca="false">0.5*U$20*C$20^2*R$20</f>
        <v>611.53446571875</v>
      </c>
      <c r="AF30" s="32" t="n">
        <f aca="false">(E$21/(G$21*SQRT(U$21*R$21))*SQRT(AC30)*(E$21^2/(2*R$21)*(2/(U$21*Const!$B$5*H$21)*AC30+(V$21-T$21*S$21+G$7*S$21^2))+T$21))*IF(Motor!$G$25=1,MAX(1,Const!$E$24/$U$21),(Const!$B$8/$U$21))</f>
        <v>4.84602201450823</v>
      </c>
      <c r="AG30" s="32" t="n">
        <f aca="false">(1/G$22*($J$22+U$22*V$22/(2*AC30)*(MAX((E$22*SQRT(2*AC30/(U$22*R$22))),SQRT(2/$U$22*AC30*SQRT($G$7/(3*$V$22)))))^3+2*G$7/U$22*AC30/(MAX((E$22*SQRT(2*AC30/(U$22*R$22))),SQRT(2/$U$22*AC30*SQRT($G$7/(3*$V$22)))))))*IF(Motor!$G$25=1,MAX(1,Const!$E$24/$U$22),(Const!$B$8/$U$22))</f>
        <v>8.00206465352625</v>
      </c>
      <c r="AH30" s="32" t="n">
        <f aca="false">((E$23*SQRT(2*AC30/(U$23*R$23)))/G$23*(SIN(RADIANS($K$23))+U$23*V$23/(2*AC30)*(E$23*SQRT(2*AC30/(U$23*R$23)))^2+2*G$7/U$23*AC30/(E$23*SQRT(2*AC30/(U$23*R$23)))^2))*IF(Motor!$G$25=1,MAX(1,Const!$E$24/$U$23),(Const!$B$8/$U$23))</f>
        <v>6.41570665109084</v>
      </c>
      <c r="AJ30" s="32" t="n">
        <f aca="false">(1/G$25*(U$25*C$25^3*V$25/(2*AC30)+2*G$7/(U$25*C$25)*AC30))*IF(Motor!$G$25=1,MAX(1,Const!$E$24/$U$25),(Const!$B$8/$U$25))/Requisitos!$G$23</f>
        <v>12.7025801392623</v>
      </c>
      <c r="AK30" s="32" t="n">
        <f aca="false">MAX((2*$L$27*$C$27/$G$27*SQRT($V$27*$G$7)),(1/G$27*(U$27*V$27/(2*AC30)*$C$27^3+2*G$7*$L$27^2/U$27*AC30/$C$27)))*IF(Motor!$G$25=1,MAX(1,Const!$E$24/$U$27),(Const!$B$8/$U$27))</f>
        <v>7.61498022096296</v>
      </c>
      <c r="AL30" s="32" t="n">
        <f aca="false">IF(OR(L$28=1,L$28&lt;1,M$28=0,M$28&lt;0),AE30+0.1,0.5*U$28*R$28*(Const!$B$5/RADIANS(M$28))^2*(L$28^2-1)/L$28)</f>
        <v>1000.35227840077</v>
      </c>
      <c r="AM30" s="32" t="n">
        <f aca="false">U$29*Const!$B$5/2*(H$29-Requisitos!$G$48/TAN(RADIANS(Requisitos!$G$52)))*(2*T$29*R$29/E$29^2+(V$29-T$29*S$29+G$7*S$29^2))</f>
        <v>998.924602350166</v>
      </c>
      <c r="AO30" s="32" t="n">
        <f aca="false">0.5*U$25*C$25^2*SQRT(V$25/G$7)</f>
        <v>1135.43122938181</v>
      </c>
      <c r="AP30" s="32" t="n">
        <f aca="false">0.5*U$26*C$26^2*SQRT(3*V$26/G$7)</f>
        <v>1106.76944296669</v>
      </c>
      <c r="AR30" s="24" t="n">
        <f aca="false">AC30</f>
        <v>337.100075939338</v>
      </c>
      <c r="AS30" s="54" t="n">
        <f aca="false">MAX(AF30,AG30,AH30,AJ30,AK30,)</f>
        <v>12.7025801392623</v>
      </c>
      <c r="AT30" s="32" t="n">
        <f aca="false">ABS(AR30-Desempenho1!$G$16)</f>
        <v>262.899924060662</v>
      </c>
      <c r="AU30" s="32"/>
      <c r="AV30" s="32"/>
    </row>
    <row r="31" customFormat="false" ht="13.2" hidden="false" customHeight="false" outlineLevel="0" collapsed="false">
      <c r="AC31" s="54" t="n">
        <f aca="false">AC30+(AC$45-AC$7)/(38)</f>
        <v>351.752253154092</v>
      </c>
      <c r="AD31" s="54" t="n">
        <f aca="false">AC31</f>
        <v>351.752253154092</v>
      </c>
      <c r="AE31" s="32" t="n">
        <f aca="false">0.5*U$20*C$20^2*R$20</f>
        <v>611.53446571875</v>
      </c>
      <c r="AF31" s="32" t="n">
        <f aca="false">(E$21/(G$21*SQRT(U$21*R$21))*SQRT(AC31)*(E$21^2/(2*R$21)*(2/(U$21*Const!$B$5*H$21)*AC31+(V$21-T$21*S$21+G$7*S$21^2))+T$21))*IF(Motor!$G$25=1,MAX(1,Const!$E$24/$U$21),(Const!$B$8/$U$21))</f>
        <v>5.08557053635297</v>
      </c>
      <c r="AG31" s="32" t="n">
        <f aca="false">(1/G$22*($J$22+U$22*V$22/(2*AC31)*(MAX((E$22*SQRT(2*AC31/(U$22*R$22))),SQRT(2/$U$22*AC31*SQRT($G$7/(3*$V$22)))))^3+2*G$7/U$22*AC31/(MAX((E$22*SQRT(2*AC31/(U$22*R$22))),SQRT(2/$U$22*AC31*SQRT($G$7/(3*$V$22)))))))*IF(Motor!$G$25=1,MAX(1,Const!$E$24/$U$22),(Const!$B$8/$U$22))</f>
        <v>8.04954543264359</v>
      </c>
      <c r="AH31" s="32" t="n">
        <f aca="false">((E$23*SQRT(2*AC31/(U$23*R$23)))/G$23*(SIN(RADIANS($K$23))+U$23*V$23/(2*AC31)*(E$23*SQRT(2*AC31/(U$23*R$23)))^2+2*G$7/U$23*AC31/(E$23*SQRT(2*AC31/(U$23*R$23)))^2))*IF(Motor!$G$25=1,MAX(1,Const!$E$24/$U$23),(Const!$B$8/$U$23))</f>
        <v>6.55365412038353</v>
      </c>
      <c r="AJ31" s="32" t="n">
        <f aca="false">(1/G$25*(U$25*C$25^3*V$25/(2*AC31)+2*G$7/(U$25*C$25)*AC31))*IF(Motor!$G$25=1,MAX(1,Const!$E$24/$U$25),(Const!$B$8/$U$25))/Requisitos!$G$23</f>
        <v>12.2610422732812</v>
      </c>
      <c r="AK31" s="32" t="n">
        <f aca="false">MAX((2*$L$27*$C$27/$G$27*SQRT($V$27*$G$7)),(1/G$27*(U$27*V$27/(2*AC31)*$C$27^3+2*G$7*$L$27^2/U$27*AC31/$C$27)))*IF(Motor!$G$25=1,MAX(1,Const!$E$24/$U$27),(Const!$B$8/$U$27))</f>
        <v>7.55373384187694</v>
      </c>
      <c r="AL31" s="32" t="n">
        <f aca="false">IF(OR(L$28=1,L$28&lt;1,M$28=0,M$28&lt;0),AE31+0.1,0.5*U$28*R$28*(Const!$B$5/RADIANS(M$28))^2*(L$28^2-1)/L$28)</f>
        <v>1000.35227840077</v>
      </c>
      <c r="AM31" s="32" t="n">
        <f aca="false">U$29*Const!$B$5/2*(H$29-Requisitos!$G$48/TAN(RADIANS(Requisitos!$G$52)))*(2*T$29*R$29/E$29^2+(V$29-T$29*S$29+G$7*S$29^2))</f>
        <v>998.924602350166</v>
      </c>
      <c r="AO31" s="32" t="n">
        <f aca="false">0.5*U$25*C$25^2*SQRT(V$25/G$7)</f>
        <v>1135.43122938181</v>
      </c>
      <c r="AP31" s="32" t="n">
        <f aca="false">0.5*U$26*C$26^2*SQRT(3*V$26/G$7)</f>
        <v>1106.76944296669</v>
      </c>
      <c r="AR31" s="24" t="n">
        <f aca="false">AC31</f>
        <v>351.752253154092</v>
      </c>
      <c r="AS31" s="54" t="n">
        <f aca="false">MAX(AF31,AG31,AH31,AJ31,AK31,)</f>
        <v>12.2610422732812</v>
      </c>
      <c r="AT31" s="32" t="n">
        <f aca="false">ABS(AR31-Desempenho1!$G$16)</f>
        <v>248.247746845908</v>
      </c>
      <c r="AU31" s="32"/>
      <c r="AV31" s="32"/>
    </row>
    <row r="32" customFormat="false" ht="13.2" hidden="false" customHeight="false" outlineLevel="0" collapsed="false">
      <c r="AC32" s="54" t="n">
        <f aca="false">AC31+(AC$45-AC$7)/(38)</f>
        <v>366.404430368846</v>
      </c>
      <c r="AD32" s="54" t="n">
        <f aca="false">AC32</f>
        <v>366.404430368846</v>
      </c>
      <c r="AE32" s="32" t="n">
        <f aca="false">0.5*U$20*C$20^2*R$20</f>
        <v>611.53446571875</v>
      </c>
      <c r="AF32" s="32" t="n">
        <f aca="false">(E$21/(G$21*SQRT(U$21*R$21))*SQRT(AC32)*(E$21^2/(2*R$21)*(2/(U$21*Const!$B$5*H$21)*AC32+(V$21-T$21*S$21+G$7*S$21^2))+T$21))*IF(Motor!$G$25=1,MAX(1,Const!$E$24/$U$21),(Const!$B$8/$U$21))</f>
        <v>5.32855111004307</v>
      </c>
      <c r="AG32" s="32" t="n">
        <f aca="false">(1/G$22*($J$22+U$22*V$22/(2*AC32)*(MAX((E$22*SQRT(2*AC32/(U$22*R$22))),SQRT(2/$U$22*AC32*SQRT($G$7/(3*$V$22)))))^3+2*G$7/U$22*AC32/(MAX((E$22*SQRT(2*AC32/(U$22*R$22))),SQRT(2/$U$22*AC32*SQRT($G$7/(3*$V$22)))))))*IF(Motor!$G$25=1,MAX(1,Const!$E$24/$U$22),(Const!$B$8/$U$22))</f>
        <v>8.09604718669528</v>
      </c>
      <c r="AH32" s="32" t="n">
        <f aca="false">((E$23*SQRT(2*AC32/(U$23*R$23)))/G$23*(SIN(RADIANS($K$23))+U$23*V$23/(2*AC32)*(E$23*SQRT(2*AC32/(U$23*R$23)))^2+2*G$7/U$23*AC32/(E$23*SQRT(2*AC32/(U$23*R$23)))^2))*IF(Motor!$G$25=1,MAX(1,Const!$E$24/$U$23),(Const!$B$8/$U$23))</f>
        <v>6.6887571959512</v>
      </c>
      <c r="AJ32" s="32" t="n">
        <f aca="false">(1/G$25*(U$25*C$25^3*V$25/(2*AC32)+2*G$7/(U$25*C$25)*AC32))*IF(Motor!$G$25=1,MAX(1,Const!$E$24/$U$25),(Const!$B$8/$U$25))/Requisitos!$G$23</f>
        <v>11.8583947726678</v>
      </c>
      <c r="AK32" s="32" t="n">
        <f aca="false">MAX((2*$L$27*$C$27/$G$27*SQRT($V$27*$G$7)),(1/G$27*(U$27*V$27/(2*AC32)*$C$27^3+2*G$7*$L$27^2/U$27*AC32/$C$27)))*IF(Motor!$G$25=1,MAX(1,Const!$E$24/$U$27),(Const!$B$8/$U$27))</f>
        <v>7.50783892280454</v>
      </c>
      <c r="AL32" s="32" t="n">
        <f aca="false">IF(OR(L$28=1,L$28&lt;1,M$28=0,M$28&lt;0),AE32+0.1,0.5*U$28*R$28*(Const!$B$5/RADIANS(M$28))^2*(L$28^2-1)/L$28)</f>
        <v>1000.35227840077</v>
      </c>
      <c r="AM32" s="32" t="n">
        <f aca="false">U$29*Const!$B$5/2*(H$29-Requisitos!$G$48/TAN(RADIANS(Requisitos!$G$52)))*(2*T$29*R$29/E$29^2+(V$29-T$29*S$29+G$7*S$29^2))</f>
        <v>998.924602350166</v>
      </c>
      <c r="AO32" s="32" t="n">
        <f aca="false">0.5*U$25*C$25^2*SQRT(V$25/G$7)</f>
        <v>1135.43122938181</v>
      </c>
      <c r="AP32" s="32" t="n">
        <f aca="false">0.5*U$26*C$26^2*SQRT(3*V$26/G$7)</f>
        <v>1106.76944296669</v>
      </c>
      <c r="AR32" s="24" t="n">
        <f aca="false">AC32</f>
        <v>366.404430368846</v>
      </c>
      <c r="AS32" s="54" t="n">
        <f aca="false">MAX(AF32,AG32,AH32,AJ32,AK32,)</f>
        <v>11.8583947726678</v>
      </c>
      <c r="AT32" s="32" t="n">
        <f aca="false">ABS(AR32-Desempenho1!$G$16)</f>
        <v>233.595569631154</v>
      </c>
      <c r="AU32" s="32"/>
      <c r="AV32" s="32"/>
    </row>
    <row r="33" customFormat="false" ht="13.2" hidden="false" customHeight="false" outlineLevel="0" collapsed="false">
      <c r="AC33" s="54" t="n">
        <f aca="false">AC32+(AC$45-AC$7)/(38)</f>
        <v>381.056607583599</v>
      </c>
      <c r="AD33" s="54" t="n">
        <f aca="false">AC33</f>
        <v>381.056607583599</v>
      </c>
      <c r="AE33" s="32" t="n">
        <f aca="false">0.5*U$20*C$20^2*R$20</f>
        <v>611.53446571875</v>
      </c>
      <c r="AF33" s="32" t="n">
        <f aca="false">(E$21/(G$21*SQRT(U$21*R$21))*SQRT(AC33)*(E$21^2/(2*R$21)*(2/(U$21*Const!$B$5*H$21)*AC33+(V$21-T$21*S$21+G$7*S$21^2))+T$21))*IF(Motor!$G$25=1,MAX(1,Const!$E$24/$U$21),(Const!$B$8/$U$21))</f>
        <v>5.57492563516733</v>
      </c>
      <c r="AG33" s="32" t="n">
        <f aca="false">(1/G$22*($J$22+U$22*V$22/(2*AC33)*(MAX((E$22*SQRT(2*AC33/(U$22*R$22))),SQRT(2/$U$22*AC33*SQRT($G$7/(3*$V$22)))))^3+2*G$7/U$22*AC33/(MAX((E$22*SQRT(2*AC33/(U$22*R$22))),SQRT(2/$U$22*AC33*SQRT($G$7/(3*$V$22)))))))*IF(Motor!$G$25=1,MAX(1,Const!$E$24/$U$22),(Const!$B$8/$U$22))</f>
        <v>8.14162808927061</v>
      </c>
      <c r="AH33" s="32" t="n">
        <f aca="false">((E$23*SQRT(2*AC33/(U$23*R$23)))/G$23*(SIN(RADIANS($K$23))+U$23*V$23/(2*AC33)*(E$23*SQRT(2*AC33/(U$23*R$23)))^2+2*G$7/U$23*AC33/(E$23*SQRT(2*AC33/(U$23*R$23)))^2))*IF(Motor!$G$25=1,MAX(1,Const!$E$24/$U$23),(Const!$B$8/$U$23))</f>
        <v>6.82118489143622</v>
      </c>
      <c r="AJ33" s="32" t="n">
        <f aca="false">(1/G$25*(U$25*C$25^3*V$25/(2*AC33)+2*G$7/(U$25*C$25)*AC33))*IF(Motor!$G$25=1,MAX(1,Const!$E$24/$U$25),(Const!$B$8/$U$25))/Requisitos!$G$23</f>
        <v>11.4901514651793</v>
      </c>
      <c r="AK33" s="32" t="n">
        <f aca="false">MAX((2*$L$27*$C$27/$G$27*SQRT($V$27*$G$7)),(1/G$27*(U$27*V$27/(2*AC33)*$C$27^3+2*G$7*$L$27^2/U$27*AC33/$C$27)))*IF(Motor!$G$25=1,MAX(1,Const!$E$24/$U$27),(Const!$B$8/$U$27))</f>
        <v>7.47552460628141</v>
      </c>
      <c r="AL33" s="32" t="n">
        <f aca="false">IF(OR(L$28=1,L$28&lt;1,M$28=0,M$28&lt;0),AE33+0.1,0.5*U$28*R$28*(Const!$B$5/RADIANS(M$28))^2*(L$28^2-1)/L$28)</f>
        <v>1000.35227840077</v>
      </c>
      <c r="AM33" s="32" t="n">
        <f aca="false">U$29*Const!$B$5/2*(H$29-Requisitos!$G$48/TAN(RADIANS(Requisitos!$G$52)))*(2*T$29*R$29/E$29^2+(V$29-T$29*S$29+G$7*S$29^2))</f>
        <v>998.924602350166</v>
      </c>
      <c r="AO33" s="32" t="n">
        <f aca="false">0.5*U$25*C$25^2*SQRT(V$25/G$7)</f>
        <v>1135.43122938181</v>
      </c>
      <c r="AP33" s="32" t="n">
        <f aca="false">0.5*U$26*C$26^2*SQRT(3*V$26/G$7)</f>
        <v>1106.76944296669</v>
      </c>
      <c r="AR33" s="24" t="n">
        <f aca="false">AC33</f>
        <v>381.056607583599</v>
      </c>
      <c r="AS33" s="54" t="n">
        <f aca="false">MAX(AF33,AG33,AH33,AJ33,AK33,)</f>
        <v>11.4901514651793</v>
      </c>
      <c r="AT33" s="32" t="n">
        <f aca="false">ABS(AR33-Desempenho1!$G$16)</f>
        <v>218.943392416401</v>
      </c>
      <c r="AU33" s="32"/>
      <c r="AV33" s="32"/>
    </row>
    <row r="34" customFormat="false" ht="13.2" hidden="false" customHeight="false" outlineLevel="0" collapsed="false">
      <c r="AC34" s="54" t="n">
        <f aca="false">AC33+(AC$45-AC$7)/(38)</f>
        <v>395.708784798353</v>
      </c>
      <c r="AD34" s="54" t="n">
        <f aca="false">AC34</f>
        <v>395.708784798353</v>
      </c>
      <c r="AE34" s="32" t="n">
        <f aca="false">0.5*U$20*C$20^2*R$20</f>
        <v>611.53446571875</v>
      </c>
      <c r="AF34" s="32" t="n">
        <f aca="false">(E$21/(G$21*SQRT(U$21*R$21))*SQRT(AC34)*(E$21^2/(2*R$21)*(2/(U$21*Const!$B$5*H$21)*AC34+(V$21-T$21*S$21+G$7*S$21^2))+T$21))*IF(Motor!$G$25=1,MAX(1,Const!$E$24/$U$21),(Const!$B$8/$U$21))</f>
        <v>5.82465648019891</v>
      </c>
      <c r="AG34" s="32" t="n">
        <f aca="false">(1/G$22*($J$22+U$22*V$22/(2*AC34)*(MAX((E$22*SQRT(2*AC34/(U$22*R$22))),SQRT(2/$U$22*AC34*SQRT($G$7/(3*$V$22)))))^3+2*G$7/U$22*AC34/(MAX((E$22*SQRT(2*AC34/(U$22*R$22))),SQRT(2/$U$22*AC34*SQRT($G$7/(3*$V$22)))))))*IF(Motor!$G$25=1,MAX(1,Const!$E$24/$U$22),(Const!$B$8/$U$22))</f>
        <v>8.18634077135758</v>
      </c>
      <c r="AH34" s="32" t="n">
        <f aca="false">((E$23*SQRT(2*AC34/(U$23*R$23)))/G$23*(SIN(RADIANS($K$23))+U$23*V$23/(2*AC34)*(E$23*SQRT(2*AC34/(U$23*R$23)))^2+2*G$7/U$23*AC34/(E$23*SQRT(2*AC34/(U$23*R$23)))^2))*IF(Motor!$G$25=1,MAX(1,Const!$E$24/$U$23),(Const!$B$8/$U$23))</f>
        <v>6.95109011737919</v>
      </c>
      <c r="AJ34" s="32" t="n">
        <f aca="false">(1/G$25*(U$25*C$25^3*V$25/(2*AC34)+2*G$7/(U$25*C$25)*AC34))*IF(Motor!$G$25=1,MAX(1,Const!$E$24/$U$25),(Const!$B$8/$U$25))/Requisitos!$G$23</f>
        <v>11.1524906287263</v>
      </c>
      <c r="AK34" s="32" t="n">
        <f aca="false">MAX((2*$L$27*$C$27/$G$27*SQRT($V$27*$G$7)),(1/G$27*(U$27*V$27/(2*AC34)*$C$27^3+2*G$7*$L$27^2/U$27*AC34/$C$27)))*IF(Motor!$G$25=1,MAX(1,Const!$E$24/$U$27),(Const!$B$8/$U$27))</f>
        <v>7.45528231779863</v>
      </c>
      <c r="AL34" s="32" t="n">
        <f aca="false">IF(OR(L$28=1,L$28&lt;1,M$28=0,M$28&lt;0),AE34+0.1,0.5*U$28*R$28*(Const!$B$5/RADIANS(M$28))^2*(L$28^2-1)/L$28)</f>
        <v>1000.35227840077</v>
      </c>
      <c r="AM34" s="32" t="n">
        <f aca="false">U$29*Const!$B$5/2*(H$29-Requisitos!$G$48/TAN(RADIANS(Requisitos!$G$52)))*(2*T$29*R$29/E$29^2+(V$29-T$29*S$29+G$7*S$29^2))</f>
        <v>998.924602350166</v>
      </c>
      <c r="AO34" s="32" t="n">
        <f aca="false">0.5*U$25*C$25^2*SQRT(V$25/G$7)</f>
        <v>1135.43122938181</v>
      </c>
      <c r="AP34" s="32" t="n">
        <f aca="false">0.5*U$26*C$26^2*SQRT(3*V$26/G$7)</f>
        <v>1106.76944296669</v>
      </c>
      <c r="AR34" s="24" t="n">
        <f aca="false">AC34</f>
        <v>395.708784798353</v>
      </c>
      <c r="AS34" s="54" t="n">
        <f aca="false">MAX(AF34,AG34,AH34,AJ34,AK34,)</f>
        <v>11.1524906287263</v>
      </c>
      <c r="AT34" s="32" t="n">
        <f aca="false">ABS(AR34-Desempenho1!$G$16)</f>
        <v>204.291215201647</v>
      </c>
      <c r="AU34" s="32"/>
      <c r="AV34" s="32"/>
    </row>
    <row r="35" customFormat="false" ht="13.2" hidden="false" customHeight="false" outlineLevel="0" collapsed="false">
      <c r="AC35" s="54" t="n">
        <f aca="false">AC34+(AC$45-AC$7)/(38)</f>
        <v>410.360962013107</v>
      </c>
      <c r="AD35" s="54" t="n">
        <f aca="false">AC35</f>
        <v>410.360962013107</v>
      </c>
      <c r="AE35" s="32" t="n">
        <f aca="false">0.5*U$20*C$20^2*R$20</f>
        <v>611.53446571875</v>
      </c>
      <c r="AF35" s="32" t="n">
        <f aca="false">(E$21/(G$21*SQRT(U$21*R$21))*SQRT(AC35)*(E$21^2/(2*R$21)*(2/(U$21*Const!$B$5*H$21)*AC35+(V$21-T$21*S$21+G$7*S$21^2))+T$21))*IF(Motor!$G$25=1,MAX(1,Const!$E$24/$U$21),(Const!$B$8/$U$21))</f>
        <v>6.07770659645241</v>
      </c>
      <c r="AG35" s="32" t="n">
        <f aca="false">(1/G$22*($J$22+U$22*V$22/(2*AC35)*(MAX((E$22*SQRT(2*AC35/(U$22*R$22))),SQRT(2/$U$22*AC35*SQRT($G$7/(3*$V$22)))))^3+2*G$7/U$22*AC35/(MAX((E$22*SQRT(2*AC35/(U$22*R$22))),SQRT(2/$U$22*AC35*SQRT($G$7/(3*$V$22)))))))*IF(Motor!$G$25=1,MAX(1,Const!$E$24/$U$22),(Const!$B$8/$U$22))</f>
        <v>8.23023303363622</v>
      </c>
      <c r="AH35" s="32" t="n">
        <f aca="false">((E$23*SQRT(2*AC35/(U$23*R$23)))/G$23*(SIN(RADIANS($K$23))+U$23*V$23/(2*AC35)*(E$23*SQRT(2*AC35/(U$23*R$23)))^2+2*G$7/U$23*AC35/(E$23*SQRT(2*AC35/(U$23*R$23)))^2))*IF(Motor!$G$25=1,MAX(1,Const!$E$24/$U$23),(Const!$B$8/$U$23))</f>
        <v>7.07861175066803</v>
      </c>
      <c r="AJ35" s="32" t="n">
        <f aca="false">(1/G$25*(U$25*C$25^3*V$25/(2*AC35)+2*G$7/(U$25*C$25)*AC35))*IF(Motor!$G$25=1,MAX(1,Const!$E$24/$U$25),(Const!$B$8/$U$25))/Requisitos!$G$23</f>
        <v>10.8421363684742</v>
      </c>
      <c r="AK35" s="32" t="n">
        <f aca="false">MAX((2*$L$27*$C$27/$G$27*SQRT($V$27*$G$7)),(1/G$27*(U$27*V$27/(2*AC35)*$C$27^3+2*G$7*$L$27^2/U$27*AC35/$C$27)))*IF(Motor!$G$25=1,MAX(1,Const!$E$24/$U$27),(Const!$B$8/$U$27))</f>
        <v>7.44581894097407</v>
      </c>
      <c r="AL35" s="32" t="n">
        <f aca="false">IF(OR(L$28=1,L$28&lt;1,M$28=0,M$28&lt;0),AE35+0.1,0.5*U$28*R$28*(Const!$B$5/RADIANS(M$28))^2*(L$28^2-1)/L$28)</f>
        <v>1000.35227840077</v>
      </c>
      <c r="AM35" s="32" t="n">
        <f aca="false">U$29*Const!$B$5/2*(H$29-Requisitos!$G$48/TAN(RADIANS(Requisitos!$G$52)))*(2*T$29*R$29/E$29^2+(V$29-T$29*S$29+G$7*S$29^2))</f>
        <v>998.924602350166</v>
      </c>
      <c r="AO35" s="32" t="n">
        <f aca="false">0.5*U$25*C$25^2*SQRT(V$25/G$7)</f>
        <v>1135.43122938181</v>
      </c>
      <c r="AP35" s="32" t="n">
        <f aca="false">0.5*U$26*C$26^2*SQRT(3*V$26/G$7)</f>
        <v>1106.76944296669</v>
      </c>
      <c r="AR35" s="24" t="n">
        <f aca="false">AC35</f>
        <v>410.360962013107</v>
      </c>
      <c r="AS35" s="54" t="n">
        <f aca="false">MAX(AF35,AG35,AH35,AJ35,AK35,)</f>
        <v>10.8421363684742</v>
      </c>
      <c r="AT35" s="32" t="n">
        <f aca="false">ABS(AR35-Desempenho1!$G$16)</f>
        <v>189.639037986893</v>
      </c>
      <c r="AU35" s="32"/>
      <c r="AV35" s="32"/>
    </row>
    <row r="36" customFormat="false" ht="13.2" hidden="false" customHeight="false" outlineLevel="0" collapsed="false">
      <c r="AC36" s="54" t="n">
        <f aca="false">AC35+(AC$45-AC$7)/(38)</f>
        <v>425.013139227861</v>
      </c>
      <c r="AD36" s="54" t="n">
        <f aca="false">AC36</f>
        <v>425.013139227861</v>
      </c>
      <c r="AE36" s="32" t="n">
        <f aca="false">0.5*U$20*C$20^2*R$20</f>
        <v>611.53446571875</v>
      </c>
      <c r="AF36" s="32" t="n">
        <f aca="false">(E$21/(G$21*SQRT(U$21*R$21))*SQRT(AC36)*(E$21^2/(2*R$21)*(2/(U$21*Const!$B$5*H$21)*AC36+(V$21-T$21*S$21+G$7*S$21^2))+T$21))*IF(Motor!$G$25=1,MAX(1,Const!$E$24/$U$21),(Const!$B$8/$U$21))</f>
        <v>6.33403959843542</v>
      </c>
      <c r="AG36" s="32" t="n">
        <f aca="false">(1/G$22*($J$22+U$22*V$22/(2*AC36)*(MAX((E$22*SQRT(2*AC36/(U$22*R$22))),SQRT(2/$U$22*AC36*SQRT($G$7/(3*$V$22)))))^3+2*G$7/U$22*AC36/(MAX((E$22*SQRT(2*AC36/(U$22*R$22))),SQRT(2/$U$22*AC36*SQRT($G$7/(3*$V$22)))))))*IF(Motor!$G$25=1,MAX(1,Const!$E$24/$U$22),(Const!$B$8/$U$22))</f>
        <v>8.27334844523003</v>
      </c>
      <c r="AH36" s="32" t="n">
        <f aca="false">((E$23*SQRT(2*AC36/(U$23*R$23)))/G$23*(SIN(RADIANS($K$23))+U$23*V$23/(2*AC36)*(E$23*SQRT(2*AC36/(U$23*R$23)))^2+2*G$7/U$23*AC36/(E$23*SQRT(2*AC36/(U$23*R$23)))^2))*IF(Motor!$G$25=1,MAX(1,Const!$E$24/$U$23),(Const!$B$8/$U$23))</f>
        <v>7.20387637411029</v>
      </c>
      <c r="AJ36" s="32" t="n">
        <f aca="false">(1/G$25*(U$25*C$25^3*V$25/(2*AC36)+2*G$7/(U$25*C$25)*AC36))*IF(Motor!$G$25=1,MAX(1,Const!$E$24/$U$25),(Const!$B$8/$U$25))/Requisitos!$G$23</f>
        <v>10.5562645308378</v>
      </c>
      <c r="AK36" s="32" t="n">
        <f aca="false">MAX((2*$L$27*$C$27/$G$27*SQRT($V$27*$G$7)),(1/G$27*(U$27*V$27/(2*AC36)*$C$27^3+2*G$7*$L$27^2/U$27*AC36/$C$27)))*IF(Motor!$G$25=1,MAX(1,Const!$E$24/$U$27),(Const!$B$8/$U$27))</f>
        <v>7.44601967833992</v>
      </c>
      <c r="AL36" s="32" t="n">
        <f aca="false">IF(OR(L$28=1,L$28&lt;1,M$28=0,M$28&lt;0),AE36+0.1,0.5*U$28*R$28*(Const!$B$5/RADIANS(M$28))^2*(L$28^2-1)/L$28)</f>
        <v>1000.35227840077</v>
      </c>
      <c r="AM36" s="32" t="n">
        <f aca="false">U$29*Const!$B$5/2*(H$29-Requisitos!$G$48/TAN(RADIANS(Requisitos!$G$52)))*(2*T$29*R$29/E$29^2+(V$29-T$29*S$29+G$7*S$29^2))</f>
        <v>998.924602350166</v>
      </c>
      <c r="AO36" s="32" t="n">
        <f aca="false">0.5*U$25*C$25^2*SQRT(V$25/G$7)</f>
        <v>1135.43122938181</v>
      </c>
      <c r="AP36" s="32" t="n">
        <f aca="false">0.5*U$26*C$26^2*SQRT(3*V$26/G$7)</f>
        <v>1106.76944296669</v>
      </c>
      <c r="AR36" s="24" t="n">
        <f aca="false">AC36</f>
        <v>425.013139227861</v>
      </c>
      <c r="AS36" s="54" t="n">
        <f aca="false">MAX(AF36,AG36,AH36,AJ36,AK36,)</f>
        <v>10.5562645308378</v>
      </c>
      <c r="AT36" s="32" t="n">
        <f aca="false">ABS(AR36-Desempenho1!$G$16)</f>
        <v>174.986860772139</v>
      </c>
      <c r="AU36" s="32"/>
      <c r="AV36" s="32"/>
    </row>
    <row r="37" customFormat="false" ht="13.2" hidden="false" customHeight="false" outlineLevel="0" collapsed="false">
      <c r="AC37" s="54" t="n">
        <f aca="false">AC36+(AC$45-AC$7)/(38)</f>
        <v>439.665316442615</v>
      </c>
      <c r="AD37" s="54" t="n">
        <f aca="false">AC37</f>
        <v>439.665316442615</v>
      </c>
      <c r="AE37" s="32" t="n">
        <f aca="false">0.5*U$20*C$20^2*R$20</f>
        <v>611.53446571875</v>
      </c>
      <c r="AF37" s="32" t="n">
        <f aca="false">(E$21/(G$21*SQRT(U$21*R$21))*SQRT(AC37)*(E$21^2/(2*R$21)*(2/(U$21*Const!$B$5*H$21)*AC37+(V$21-T$21*S$21+G$7*S$21^2))+T$21))*IF(Motor!$G$25=1,MAX(1,Const!$E$24/$U$21),(Const!$B$8/$U$21))</f>
        <v>6.5936198187696</v>
      </c>
      <c r="AG37" s="32" t="n">
        <f aca="false">(1/G$22*($J$22+U$22*V$22/(2*AC37)*(MAX((E$22*SQRT(2*AC37/(U$22*R$22))),SQRT(2/$U$22*AC37*SQRT($G$7/(3*$V$22)))))^3+2*G$7/U$22*AC37/(MAX((E$22*SQRT(2*AC37/(U$22*R$22))),SQRT(2/$U$22*AC37*SQRT($G$7/(3*$V$22)))))))*IF(Motor!$G$25=1,MAX(1,Const!$E$24/$U$22),(Const!$B$8/$U$22))</f>
        <v>8.31572685028282</v>
      </c>
      <c r="AH37" s="32" t="n">
        <f aca="false">((E$23*SQRT(2*AC37/(U$23*R$23)))/G$23*(SIN(RADIANS($K$23))+U$23*V$23/(2*AC37)*(E$23*SQRT(2*AC37/(U$23*R$23)))^2+2*G$7/U$23*AC37/(E$23*SQRT(2*AC37/(U$23*R$23)))^2))*IF(Motor!$G$25=1,MAX(1,Const!$E$24/$U$23),(Const!$B$8/$U$23))</f>
        <v>7.32699974820754</v>
      </c>
      <c r="AJ37" s="32" t="n">
        <f aca="false">(1/G$25*(U$25*C$25^3*V$25/(2*AC37)+2*G$7/(U$25*C$25)*AC37))*IF(Motor!$G$25=1,MAX(1,Const!$E$24/$U$25),(Const!$B$8/$U$25))/Requisitos!$G$23</f>
        <v>10.2924274303977</v>
      </c>
      <c r="AK37" s="32" t="n">
        <f aca="false">MAX((2*$L$27*$C$27/$G$27*SQRT($V$27*$G$7)),(1/G$27*(U$27*V$27/(2*AC37)*$C$27^3+2*G$7*$L$27^2/U$27*AC37/$C$27)))*IF(Motor!$G$25=1,MAX(1,Const!$E$24/$U$27),(Const!$B$8/$U$27))</f>
        <v>7.4549183382833</v>
      </c>
      <c r="AL37" s="32" t="n">
        <f aca="false">IF(OR(L$28=1,L$28&lt;1,M$28=0,M$28&lt;0),AE37+0.1,0.5*U$28*R$28*(Const!$B$5/RADIANS(M$28))^2*(L$28^2-1)/L$28)</f>
        <v>1000.35227840077</v>
      </c>
      <c r="AM37" s="32" t="n">
        <f aca="false">U$29*Const!$B$5/2*(H$29-Requisitos!$G$48/TAN(RADIANS(Requisitos!$G$52)))*(2*T$29*R$29/E$29^2+(V$29-T$29*S$29+G$7*S$29^2))</f>
        <v>998.924602350166</v>
      </c>
      <c r="AO37" s="32" t="n">
        <f aca="false">0.5*U$25*C$25^2*SQRT(V$25/G$7)</f>
        <v>1135.43122938181</v>
      </c>
      <c r="AP37" s="32" t="n">
        <f aca="false">0.5*U$26*C$26^2*SQRT(3*V$26/G$7)</f>
        <v>1106.76944296669</v>
      </c>
      <c r="AR37" s="24" t="n">
        <f aca="false">AC37</f>
        <v>439.665316442615</v>
      </c>
      <c r="AS37" s="54" t="n">
        <f aca="false">MAX(AF37,AG37,AH37,AJ37,AK37,)</f>
        <v>10.2924274303977</v>
      </c>
      <c r="AT37" s="32" t="n">
        <f aca="false">ABS(AR37-Desempenho1!$G$16)</f>
        <v>160.334683557385</v>
      </c>
      <c r="AU37" s="32"/>
      <c r="AV37" s="32"/>
    </row>
    <row r="38" customFormat="false" ht="13.2" hidden="false" customHeight="false" outlineLevel="0" collapsed="false">
      <c r="AC38" s="54" t="n">
        <f aca="false">AC37+(AC$45-AC$7)/(38)</f>
        <v>454.317493657368</v>
      </c>
      <c r="AD38" s="54" t="n">
        <f aca="false">AC38</f>
        <v>454.317493657368</v>
      </c>
      <c r="AE38" s="32" t="n">
        <f aca="false">0.5*U$20*C$20^2*R$20</f>
        <v>611.53446571875</v>
      </c>
      <c r="AF38" s="32" t="n">
        <f aca="false">(E$21/(G$21*SQRT(U$21*R$21))*SQRT(AC38)*(E$21^2/(2*R$21)*(2/(U$21*Const!$B$5*H$21)*AC38+(V$21-T$21*S$21+G$7*S$21^2))+T$21))*IF(Motor!$G$25=1,MAX(1,Const!$E$24/$U$21),(Const!$B$8/$U$21))</f>
        <v>6.85641234382235</v>
      </c>
      <c r="AG38" s="32" t="n">
        <f aca="false">(1/G$22*($J$22+U$22*V$22/(2*AC38)*(MAX((E$22*SQRT(2*AC38/(U$22*R$22))),SQRT(2/$U$22*AC38*SQRT($G$7/(3*$V$22)))))^3+2*G$7/U$22*AC38/(MAX((E$22*SQRT(2*AC38/(U$22*R$22))),SQRT(2/$U$22*AC38*SQRT($G$7/(3*$V$22)))))))*IF(Motor!$G$25=1,MAX(1,Const!$E$24/$U$22),(Const!$B$8/$U$22))</f>
        <v>8.35740479913268</v>
      </c>
      <c r="AH38" s="32" t="n">
        <f aca="false">((E$23*SQRT(2*AC38/(U$23*R$23)))/G$23*(SIN(RADIANS($K$23))+U$23*V$23/(2*AC38)*(E$23*SQRT(2*AC38/(U$23*R$23)))^2+2*G$7/U$23*AC38/(E$23*SQRT(2*AC38/(U$23*R$23)))^2))*IF(Motor!$G$25=1,MAX(1,Const!$E$24/$U$23),(Const!$B$8/$U$23))</f>
        <v>7.44808806385922</v>
      </c>
      <c r="AJ38" s="32" t="n">
        <f aca="false">(1/G$25*(U$25*C$25^3*V$25/(2*AC38)+2*G$7/(U$25*C$25)*AC38))*IF(Motor!$G$25=1,MAX(1,Const!$E$24/$U$25),(Const!$B$8/$U$25))/Requisitos!$G$23</f>
        <v>10.0484931425939</v>
      </c>
      <c r="AK38" s="32" t="n">
        <f aca="false">MAX((2*$L$27*$C$27/$G$27*SQRT($V$27*$G$7)),(1/G$27*(U$27*V$27/(2*AC38)*$C$27^3+2*G$7*$L$27^2/U$27*AC38/$C$27)))*IF(Motor!$G$25=1,MAX(1,Const!$E$24/$U$27),(Const!$B$8/$U$27))</f>
        <v>7.4716733716357</v>
      </c>
      <c r="AL38" s="32" t="n">
        <f aca="false">IF(OR(L$28=1,L$28&lt;1,M$28=0,M$28&lt;0),AE38+0.1,0.5*U$28*R$28*(Const!$B$5/RADIANS(M$28))^2*(L$28^2-1)/L$28)</f>
        <v>1000.35227840077</v>
      </c>
      <c r="AM38" s="32" t="n">
        <f aca="false">U$29*Const!$B$5/2*(H$29-Requisitos!$G$48/TAN(RADIANS(Requisitos!$G$52)))*(2*T$29*R$29/E$29^2+(V$29-T$29*S$29+G$7*S$29^2))</f>
        <v>998.924602350166</v>
      </c>
      <c r="AO38" s="32" t="n">
        <f aca="false">0.5*U$25*C$25^2*SQRT(V$25/G$7)</f>
        <v>1135.43122938181</v>
      </c>
      <c r="AP38" s="32" t="n">
        <f aca="false">0.5*U$26*C$26^2*SQRT(3*V$26/G$7)</f>
        <v>1106.76944296669</v>
      </c>
      <c r="AR38" s="24" t="n">
        <f aca="false">AC38</f>
        <v>454.317493657368</v>
      </c>
      <c r="AS38" s="54" t="n">
        <f aca="false">MAX(AF38,AG38,AH38,AJ38,AK38,)</f>
        <v>10.0484931425939</v>
      </c>
      <c r="AT38" s="32" t="n">
        <f aca="false">ABS(AR38-Desempenho1!$G$16)</f>
        <v>145.682506342632</v>
      </c>
      <c r="AU38" s="32"/>
      <c r="AV38" s="32"/>
    </row>
    <row r="39" customFormat="false" ht="13.2" hidden="false" customHeight="false" outlineLevel="0" collapsed="false">
      <c r="AC39" s="54" t="n">
        <f aca="false">AC38+(AC$45-AC$7)/(38)</f>
        <v>468.969670872122</v>
      </c>
      <c r="AD39" s="54" t="n">
        <f aca="false">AC39</f>
        <v>468.969670872122</v>
      </c>
      <c r="AE39" s="32" t="n">
        <f aca="false">0.5*U$20*C$20^2*R$20</f>
        <v>611.53446571875</v>
      </c>
      <c r="AF39" s="32" t="n">
        <f aca="false">(E$21/(G$21*SQRT(U$21*R$21))*SQRT(AC39)*(E$21^2/(2*R$21)*(2/(U$21*Const!$B$5*H$21)*AC39+(V$21-T$21*S$21+G$7*S$21^2))+T$21))*IF(Motor!$G$25=1,MAX(1,Const!$E$24/$U$21),(Const!$B$8/$U$21))</f>
        <v>7.12238303469283</v>
      </c>
      <c r="AG39" s="32" t="n">
        <f aca="false">(1/G$22*($J$22+U$22*V$22/(2*AC39)*(MAX((E$22*SQRT(2*AC39/(U$22*R$22))),SQRT(2/$U$22*AC39*SQRT($G$7/(3*$V$22)))))^3+2*G$7/U$22*AC39/(MAX((E$22*SQRT(2*AC39/(U$22*R$22))),SQRT(2/$U$22*AC39*SQRT($G$7/(3*$V$22)))))))*IF(Motor!$G$25=1,MAX(1,Const!$E$24/$U$22),(Const!$B$8/$U$22))</f>
        <v>8.39841591736318</v>
      </c>
      <c r="AH39" s="32" t="n">
        <f aca="false">((E$23*SQRT(2*AC39/(U$23*R$23)))/G$23*(SIN(RADIANS($K$23))+U$23*V$23/(2*AC39)*(E$23*SQRT(2*AC39/(U$23*R$23)))^2+2*G$7/U$23*AC39/(E$23*SQRT(2*AC39/(U$23*R$23)))^2))*IF(Motor!$G$25=1,MAX(1,Const!$E$24/$U$23),(Const!$B$8/$U$23))</f>
        <v>7.5672390145793</v>
      </c>
      <c r="AJ39" s="32" t="n">
        <f aca="false">(1/G$25*(U$25*C$25^3*V$25/(2*AC39)+2*G$7/(U$25*C$25)*AC39))*IF(Motor!$G$25=1,MAX(1,Const!$E$24/$U$25),(Const!$B$8/$U$25))/Requisitos!$G$23</f>
        <v>9.82259617661148</v>
      </c>
      <c r="AK39" s="32" t="n">
        <f aca="false">MAX((2*$L$27*$C$27/$G$27*SQRT($V$27*$G$7)),(1/G$27*(U$27*V$27/(2*AC39)*$C$27^3+2*G$7*$L$27^2/U$27*AC39/$C$27)))*IF(Motor!$G$25=1,MAX(1,Const!$E$24/$U$27),(Const!$B$8/$U$27))</f>
        <v>7.49554840044392</v>
      </c>
      <c r="AL39" s="32" t="n">
        <f aca="false">IF(OR(L$28=1,L$28&lt;1,M$28=0,M$28&lt;0),AE39+0.1,0.5*U$28*R$28*(Const!$B$5/RADIANS(M$28))^2*(L$28^2-1)/L$28)</f>
        <v>1000.35227840077</v>
      </c>
      <c r="AM39" s="32" t="n">
        <f aca="false">U$29*Const!$B$5/2*(H$29-Requisitos!$G$48/TAN(RADIANS(Requisitos!$G$52)))*(2*T$29*R$29/E$29^2+(V$29-T$29*S$29+G$7*S$29^2))</f>
        <v>998.924602350166</v>
      </c>
      <c r="AO39" s="32" t="n">
        <f aca="false">0.5*U$25*C$25^2*SQRT(V$25/G$7)</f>
        <v>1135.43122938181</v>
      </c>
      <c r="AP39" s="32" t="n">
        <f aca="false">0.5*U$26*C$26^2*SQRT(3*V$26/G$7)</f>
        <v>1106.76944296669</v>
      </c>
      <c r="AR39" s="24" t="n">
        <f aca="false">AC39</f>
        <v>468.969670872122</v>
      </c>
      <c r="AS39" s="54" t="n">
        <f aca="false">MAX(AF39,AG39,AH39,AJ39,AK39,)</f>
        <v>9.82259617661148</v>
      </c>
      <c r="AT39" s="32" t="n">
        <f aca="false">ABS(AR39-Desempenho1!$G$16)</f>
        <v>131.030329127878</v>
      </c>
      <c r="AU39" s="32"/>
      <c r="AV39" s="32"/>
    </row>
    <row r="40" customFormat="false" ht="13.2" hidden="false" customHeight="false" outlineLevel="0" collapsed="false">
      <c r="AC40" s="54" t="n">
        <f aca="false">AC39+(AC$45-AC$7)/(38)</f>
        <v>483.621848086876</v>
      </c>
      <c r="AD40" s="54" t="n">
        <f aca="false">AC40</f>
        <v>483.621848086876</v>
      </c>
      <c r="AE40" s="32" t="n">
        <f aca="false">0.5*U$20*C$20^2*R$20</f>
        <v>611.53446571875</v>
      </c>
      <c r="AF40" s="32" t="n">
        <f aca="false">(E$21/(G$21*SQRT(U$21*R$21))*SQRT(AC40)*(E$21^2/(2*R$21)*(2/(U$21*Const!$B$5*H$21)*AC40+(V$21-T$21*S$21+G$7*S$21^2))+T$21))*IF(Motor!$G$25=1,MAX(1,Const!$E$24/$U$21),(Const!$B$8/$U$21))</f>
        <v>7.39149853708581</v>
      </c>
      <c r="AG40" s="32" t="n">
        <f aca="false">(1/G$22*($J$22+U$22*V$22/(2*AC40)*(MAX((E$22*SQRT(2*AC40/(U$22*R$22))),SQRT(2/$U$22*AC40*SQRT($G$7/(3*$V$22)))))^3+2*G$7/U$22*AC40/(MAX((E$22*SQRT(2*AC40/(U$22*R$22))),SQRT(2/$U$22*AC40*SQRT($G$7/(3*$V$22)))))))*IF(Motor!$G$25=1,MAX(1,Const!$E$24/$U$22),(Const!$B$8/$U$22))</f>
        <v>8.43879122333328</v>
      </c>
      <c r="AH40" s="32" t="n">
        <f aca="false">((E$23*SQRT(2*AC40/(U$23*R$23)))/G$23*(SIN(RADIANS($K$23))+U$23*V$23/(2*AC40)*(E$23*SQRT(2*AC40/(U$23*R$23)))^2+2*G$7/U$23*AC40/(E$23*SQRT(2*AC40/(U$23*R$23)))^2))*IF(Motor!$G$25=1,MAX(1,Const!$E$24/$U$23),(Const!$B$8/$U$23))</f>
        <v>7.68454271902629</v>
      </c>
      <c r="AJ40" s="32" t="n">
        <f aca="false">(1/G$25*(U$25*C$25^3*V$25/(2*AC40)+2*G$7/(U$25*C$25)*AC40))*IF(Motor!$G$25=1,MAX(1,Const!$E$24/$U$25),(Const!$B$8/$U$25))/Requisitos!$G$23</f>
        <v>9.61309711497877</v>
      </c>
      <c r="AK40" s="32" t="n">
        <f aca="false">MAX((2*$L$27*$C$27/$G$27*SQRT($V$27*$G$7)),(1/G$27*(U$27*V$27/(2*AC40)*$C$27^3+2*G$7*$L$27^2/U$27*AC40/$C$27)))*IF(Motor!$G$25=1,MAX(1,Const!$E$24/$U$27),(Const!$B$8/$U$27))</f>
        <v>7.52589628623229</v>
      </c>
      <c r="AL40" s="32" t="n">
        <f aca="false">IF(OR(L$28=1,L$28&lt;1,M$28=0,M$28&lt;0),AE40+0.1,0.5*U$28*R$28*(Const!$B$5/RADIANS(M$28))^2*(L$28^2-1)/L$28)</f>
        <v>1000.35227840077</v>
      </c>
      <c r="AM40" s="32" t="n">
        <f aca="false">U$29*Const!$B$5/2*(H$29-Requisitos!$G$48/TAN(RADIANS(Requisitos!$G$52)))*(2*T$29*R$29/E$29^2+(V$29-T$29*S$29+G$7*S$29^2))</f>
        <v>998.924602350166</v>
      </c>
      <c r="AO40" s="32" t="n">
        <f aca="false">0.5*U$25*C$25^2*SQRT(V$25/G$7)</f>
        <v>1135.43122938181</v>
      </c>
      <c r="AP40" s="32" t="n">
        <f aca="false">0.5*U$26*C$26^2*SQRT(3*V$26/G$7)</f>
        <v>1106.76944296669</v>
      </c>
      <c r="AR40" s="24" t="n">
        <f aca="false">AC40</f>
        <v>483.621848086876</v>
      </c>
      <c r="AS40" s="54" t="n">
        <f aca="false">MAX(AF40,AG40,AH40,AJ40,AK40,)</f>
        <v>9.61309711497877</v>
      </c>
      <c r="AT40" s="32" t="n">
        <f aca="false">ABS(AR40-Desempenho1!$G$16)</f>
        <v>116.378151913124</v>
      </c>
      <c r="AU40" s="32"/>
      <c r="AV40" s="32"/>
    </row>
    <row r="41" customFormat="false" ht="13.2" hidden="false" customHeight="false" outlineLevel="0" collapsed="false">
      <c r="AC41" s="54" t="n">
        <f aca="false">AC40+(AC$45-AC$7)/(38)</f>
        <v>498.27402530163</v>
      </c>
      <c r="AD41" s="54" t="n">
        <f aca="false">AC41</f>
        <v>498.27402530163</v>
      </c>
      <c r="AE41" s="32" t="n">
        <f aca="false">0.5*U$20*C$20^2*R$20</f>
        <v>611.53446571875</v>
      </c>
      <c r="AF41" s="32" t="n">
        <f aca="false">(E$21/(G$21*SQRT(U$21*R$21))*SQRT(AC41)*(E$21^2/(2*R$21)*(2/(U$21*Const!$B$5*H$21)*AC41+(V$21-T$21*S$21+G$7*S$21^2))+T$21))*IF(Motor!$G$25=1,MAX(1,Const!$E$24/$U$21),(Const!$B$8/$U$21))</f>
        <v>7.6637262827747</v>
      </c>
      <c r="AG41" s="32" t="n">
        <f aca="false">(1/G$22*($J$22+U$22*V$22/(2*AC41)*(MAX((E$22*SQRT(2*AC41/(U$22*R$22))),SQRT(2/$U$22*AC41*SQRT($G$7/(3*$V$22)))))^3+2*G$7/U$22*AC41/(MAX((E$22*SQRT(2*AC41/(U$22*R$22))),SQRT(2/$U$22*AC41*SQRT($G$7/(3*$V$22)))))))*IF(Motor!$G$25=1,MAX(1,Const!$E$24/$U$22),(Const!$B$8/$U$22))</f>
        <v>8.47855940271333</v>
      </c>
      <c r="AH41" s="32" t="n">
        <f aca="false">((E$23*SQRT(2*AC41/(U$23*R$23)))/G$23*(SIN(RADIANS($K$23))+U$23*V$23/(2*AC41)*(E$23*SQRT(2*AC41/(U$23*R$23)))^2+2*G$7/U$23*AC41/(E$23*SQRT(2*AC41/(U$23*R$23)))^2))*IF(Motor!$G$25=1,MAX(1,Const!$E$24/$U$23),(Const!$B$8/$U$23))</f>
        <v>7.80008251862176</v>
      </c>
      <c r="AJ41" s="32" t="n">
        <f aca="false">(1/G$25*(U$25*C$25^3*V$25/(2*AC41)+2*G$7/(U$25*C$25)*AC41))*IF(Motor!$G$25=1,MAX(1,Const!$E$24/$U$25),(Const!$B$8/$U$25))/Requisitos!$G$23</f>
        <v>9.41854937415973</v>
      </c>
      <c r="AK41" s="32" t="n">
        <f aca="false">MAX((2*$L$27*$C$27/$G$27*SQRT($V$27*$G$7)),(1/G$27*(U$27*V$27/(2*AC41)*$C$27^3+2*G$7*$L$27^2/U$27*AC41/$C$27)))*IF(Motor!$G$25=1,MAX(1,Const!$E$24/$U$27),(Const!$B$8/$U$27))</f>
        <v>7.56214600918396</v>
      </c>
      <c r="AL41" s="32" t="n">
        <f aca="false">IF(OR(L$28=1,L$28&lt;1,M$28=0,M$28&lt;0),AE41+0.1,0.5*U$28*R$28*(Const!$B$5/RADIANS(M$28))^2*(L$28^2-1)/L$28)</f>
        <v>1000.35227840077</v>
      </c>
      <c r="AM41" s="32" t="n">
        <f aca="false">U$29*Const!$B$5/2*(H$29-Requisitos!$G$48/TAN(RADIANS(Requisitos!$G$52)))*(2*T$29*R$29/E$29^2+(V$29-T$29*S$29+G$7*S$29^2))</f>
        <v>998.924602350166</v>
      </c>
      <c r="AO41" s="32" t="n">
        <f aca="false">0.5*U$25*C$25^2*SQRT(V$25/G$7)</f>
        <v>1135.43122938181</v>
      </c>
      <c r="AP41" s="32" t="n">
        <f aca="false">0.5*U$26*C$26^2*SQRT(3*V$26/G$7)</f>
        <v>1106.76944296669</v>
      </c>
      <c r="AR41" s="24" t="n">
        <f aca="false">AC41</f>
        <v>498.27402530163</v>
      </c>
      <c r="AS41" s="54" t="n">
        <f aca="false">MAX(AF41,AG41,AH41,AJ41,AK41,)</f>
        <v>9.41854937415973</v>
      </c>
      <c r="AT41" s="32" t="n">
        <f aca="false">ABS(AR41-Desempenho1!$G$16)</f>
        <v>101.72597469837</v>
      </c>
      <c r="AU41" s="32"/>
      <c r="AV41" s="32"/>
    </row>
    <row r="42" customFormat="false" ht="13.2" hidden="false" customHeight="false" outlineLevel="0" collapsed="false">
      <c r="AC42" s="54" t="n">
        <f aca="false">AC41+(AC$45-AC$7)/(38)</f>
        <v>512.926202516384</v>
      </c>
      <c r="AD42" s="54" t="n">
        <f aca="false">AC42</f>
        <v>512.926202516384</v>
      </c>
      <c r="AE42" s="32" t="n">
        <f aca="false">0.5*U$20*C$20^2*R$20</f>
        <v>611.53446571875</v>
      </c>
      <c r="AF42" s="32" t="n">
        <f aca="false">(E$21/(G$21*SQRT(U$21*R$21))*SQRT(AC42)*(E$21^2/(2*R$21)*(2/(U$21*Const!$B$5*H$21)*AC42+(V$21-T$21*S$21+G$7*S$21^2))+T$21))*IF(Motor!$G$25=1,MAX(1,Const!$E$24/$U$21),(Const!$B$8/$U$21))</f>
        <v>7.93903448472913</v>
      </c>
      <c r="AG42" s="32" t="n">
        <f aca="false">(1/G$22*($J$22+U$22*V$22/(2*AC42)*(MAX((E$22*SQRT(2*AC42/(U$22*R$22))),SQRT(2/$U$22*AC42*SQRT($G$7/(3*$V$22)))))^3+2*G$7/U$22*AC42/(MAX((E$22*SQRT(2*AC42/(U$22*R$22))),SQRT(2/$U$22*AC42*SQRT($G$7/(3*$V$22)))))))*IF(Motor!$G$25=1,MAX(1,Const!$E$24/$U$22),(Const!$B$8/$U$22))</f>
        <v>8.51774704693513</v>
      </c>
      <c r="AH42" s="32" t="n">
        <f aca="false">((E$23*SQRT(2*AC42/(U$23*R$23)))/G$23*(SIN(RADIANS($K$23))+U$23*V$23/(2*AC42)*(E$23*SQRT(2*AC42/(U$23*R$23)))^2+2*G$7/U$23*AC42/(E$23*SQRT(2*AC42/(U$23*R$23)))^2))*IF(Motor!$G$25=1,MAX(1,Const!$E$24/$U$23),(Const!$B$8/$U$23))</f>
        <v>7.91393567032722</v>
      </c>
      <c r="AJ42" s="32" t="n">
        <f aca="false">(1/G$25*(U$25*C$25^3*V$25/(2*AC42)+2*G$7/(U$25*C$25)*AC42))*IF(Motor!$G$25=1,MAX(1,Const!$E$24/$U$25),(Const!$B$8/$U$25))/Requisitos!$G$23</f>
        <v>9.23767166221949</v>
      </c>
      <c r="AK42" s="32" t="n">
        <f aca="false">MAX((2*$L$27*$C$27/$G$27*SQRT($V$27*$G$7)),(1/G$27*(U$27*V$27/(2*AC42)*$C$27^3+2*G$7*$L$27^2/U$27*AC42/$C$27)))*IF(Motor!$G$25=1,MAX(1,Const!$E$24/$U$27),(Const!$B$8/$U$27))</f>
        <v>7.60379179616672</v>
      </c>
      <c r="AL42" s="32" t="n">
        <f aca="false">IF(OR(L$28=1,L$28&lt;1,M$28=0,M$28&lt;0),AE42+0.1,0.5*U$28*R$28*(Const!$B$5/RADIANS(M$28))^2*(L$28^2-1)/L$28)</f>
        <v>1000.35227840077</v>
      </c>
      <c r="AM42" s="32" t="n">
        <f aca="false">U$29*Const!$B$5/2*(H$29-Requisitos!$G$48/TAN(RADIANS(Requisitos!$G$52)))*(2*T$29*R$29/E$29^2+(V$29-T$29*S$29+G$7*S$29^2))</f>
        <v>998.924602350166</v>
      </c>
      <c r="AO42" s="32" t="n">
        <f aca="false">0.5*U$25*C$25^2*SQRT(V$25/G$7)</f>
        <v>1135.43122938181</v>
      </c>
      <c r="AP42" s="32" t="n">
        <f aca="false">0.5*U$26*C$26^2*SQRT(3*V$26/G$7)</f>
        <v>1106.76944296669</v>
      </c>
      <c r="AR42" s="24" t="n">
        <f aca="false">AC42</f>
        <v>512.926202516384</v>
      </c>
      <c r="AS42" s="54" t="n">
        <f aca="false">MAX(AF42,AG42,AH42,AJ42,AK42,)</f>
        <v>9.23767166221949</v>
      </c>
      <c r="AT42" s="32" t="n">
        <f aca="false">ABS(AR42-Desempenho1!$G$16)</f>
        <v>87.0737974836163</v>
      </c>
      <c r="AU42" s="32"/>
      <c r="AV42" s="32"/>
    </row>
    <row r="43" customFormat="false" ht="13.2" hidden="false" customHeight="false" outlineLevel="0" collapsed="false">
      <c r="AC43" s="54" t="n">
        <f aca="false">AC42+(AC$45-AC$7)/(38)</f>
        <v>527.578379731138</v>
      </c>
      <c r="AD43" s="54" t="n">
        <f aca="false">AC43</f>
        <v>527.578379731138</v>
      </c>
      <c r="AE43" s="32" t="n">
        <f aca="false">0.5*U$20*C$20^2*R$20</f>
        <v>611.53446571875</v>
      </c>
      <c r="AF43" s="32" t="n">
        <f aca="false">(E$21/(G$21*SQRT(U$21*R$21))*SQRT(AC43)*(E$21^2/(2*R$21)*(2/(U$21*Const!$B$5*H$21)*AC43+(V$21-T$21*S$21+G$7*S$21^2))+T$21))*IF(Motor!$G$25=1,MAX(1,Const!$E$24/$U$21),(Const!$B$8/$U$21))</f>
        <v>8.21739212750674</v>
      </c>
      <c r="AG43" s="32" t="n">
        <f aca="false">(1/G$22*($J$22+U$22*V$22/(2*AC43)*(MAX((E$22*SQRT(2*AC43/(U$22*R$22))),SQRT(2/$U$22*AC43*SQRT($G$7/(3*$V$22)))))^3+2*G$7/U$22*AC43/(MAX((E$22*SQRT(2*AC43/(U$22*R$22))),SQRT(2/$U$22*AC43*SQRT($G$7/(3*$V$22)))))))*IF(Motor!$G$25=1,MAX(1,Const!$E$24/$U$22),(Const!$B$8/$U$22))</f>
        <v>8.55637886118951</v>
      </c>
      <c r="AH43" s="32" t="n">
        <f aca="false">((E$23*SQRT(2*AC43/(U$23*R$23)))/G$23*(SIN(RADIANS($K$23))+U$23*V$23/(2*AC43)*(E$23*SQRT(2*AC43/(U$23*R$23)))^2+2*G$7/U$23*AC43/(E$23*SQRT(2*AC43/(U$23*R$23)))^2))*IF(Motor!$G$25=1,MAX(1,Const!$E$24/$U$23),(Const!$B$8/$U$23))</f>
        <v>8.02617395094615</v>
      </c>
      <c r="AJ43" s="32" t="n">
        <f aca="false">(1/G$25*(U$25*C$25^3*V$25/(2*AC43)+2*G$7/(U$25*C$25)*AC43))*IF(Motor!$G$25=1,MAX(1,Const!$E$24/$U$25),(Const!$B$8/$U$25))/Requisitos!$G$23</f>
        <v>9.06932502600896</v>
      </c>
      <c r="AK43" s="32" t="n">
        <f aca="false">MAX((2*$L$27*$C$27/$G$27*SQRT($V$27*$G$7)),(1/G$27*(U$27*V$27/(2*AC43)*$C$27^3+2*G$7*$L$27^2/U$27*AC43/$C$27)))*IF(Motor!$G$25=1,MAX(1,Const!$E$24/$U$27),(Const!$B$8/$U$27))</f>
        <v>7.65038406041122</v>
      </c>
      <c r="AL43" s="32" t="n">
        <f aca="false">IF(OR(L$28=1,L$28&lt;1,M$28=0,M$28&lt;0),AE43+0.1,0.5*U$28*R$28*(Const!$B$5/RADIANS(M$28))^2*(L$28^2-1)/L$28)</f>
        <v>1000.35227840077</v>
      </c>
      <c r="AM43" s="32" t="n">
        <f aca="false">U$29*Const!$B$5/2*(H$29-Requisitos!$G$48/TAN(RADIANS(Requisitos!$G$52)))*(2*T$29*R$29/E$29^2+(V$29-T$29*S$29+G$7*S$29^2))</f>
        <v>998.924602350166</v>
      </c>
      <c r="AO43" s="32" t="n">
        <f aca="false">0.5*U$25*C$25^2*SQRT(V$25/G$7)</f>
        <v>1135.43122938181</v>
      </c>
      <c r="AP43" s="32" t="n">
        <f aca="false">0.5*U$26*C$26^2*SQRT(3*V$26/G$7)</f>
        <v>1106.76944296669</v>
      </c>
      <c r="AR43" s="24" t="n">
        <f aca="false">AC43</f>
        <v>527.578379731138</v>
      </c>
      <c r="AS43" s="54" t="n">
        <f aca="false">MAX(AF43,AG43,AH43,AJ43,AK43,)</f>
        <v>9.06932502600896</v>
      </c>
      <c r="AT43" s="32" t="n">
        <f aca="false">ABS(AR43-Desempenho1!$G$16)</f>
        <v>72.4216202688625</v>
      </c>
      <c r="AU43" s="32"/>
      <c r="AV43" s="32"/>
    </row>
    <row r="44" customFormat="false" ht="13.2" hidden="false" customHeight="false" outlineLevel="0" collapsed="false">
      <c r="AC44" s="54" t="n">
        <f aca="false">AC43+(AC$45-AC$7)/(38)</f>
        <v>542.230556945891</v>
      </c>
      <c r="AD44" s="54" t="n">
        <f aca="false">AC44</f>
        <v>542.230556945891</v>
      </c>
      <c r="AE44" s="32" t="n">
        <f aca="false">0.5*U$20*C$20^2*R$20</f>
        <v>611.53446571875</v>
      </c>
      <c r="AF44" s="32" t="n">
        <f aca="false">(E$21/(G$21*SQRT(U$21*R$21))*SQRT(AC44)*(E$21^2/(2*R$21)*(2/(U$21*Const!$B$5*H$21)*AC44+(V$21-T$21*S$21+G$7*S$21^2))+T$21))*IF(Motor!$G$25=1,MAX(1,Const!$E$24/$U$21),(Const!$B$8/$U$21))</f>
        <v>8.49876895414586</v>
      </c>
      <c r="AG44" s="32" t="n">
        <f aca="false">(1/G$22*($J$22+U$22*V$22/(2*AC44)*(MAX((E$22*SQRT(2*AC44/(U$22*R$22))),SQRT(2/$U$22*AC44*SQRT($G$7/(3*$V$22)))))^3+2*G$7/U$22*AC44/(MAX((E$22*SQRT(2*AC44/(U$22*R$22))),SQRT(2/$U$22*AC44*SQRT($G$7/(3*$V$22)))))))*IF(Motor!$G$25=1,MAX(1,Const!$E$24/$U$22),(Const!$B$8/$U$22))</f>
        <v>8.59447784659383</v>
      </c>
      <c r="AH44" s="32" t="n">
        <f aca="false">((E$23*SQRT(2*AC44/(U$23*R$23)))/G$23*(SIN(RADIANS($K$23))+U$23*V$23/(2*AC44)*(E$23*SQRT(2*AC44/(U$23*R$23)))^2+2*G$7/U$23*AC44/(E$23*SQRT(2*AC44/(U$23*R$23)))^2))*IF(Motor!$G$25=1,MAX(1,Const!$E$24/$U$23),(Const!$B$8/$U$23))</f>
        <v>8.13686418638135</v>
      </c>
      <c r="AJ44" s="32" t="n">
        <f aca="false">(1/G$25*(U$25*C$25^3*V$25/(2*AC44)+2*G$7/(U$25*C$25)*AC44))*IF(Motor!$G$25=1,MAX(1,Const!$E$24/$U$25),(Const!$B$8/$U$25))/Requisitos!$G$23</f>
        <v>8.91249361974114</v>
      </c>
      <c r="AK44" s="32" t="n">
        <f aca="false">MAX((2*$L$27*$C$27/$G$27*SQRT($V$27*$G$7)),(1/G$27*(U$27*V$27/(2*AC44)*$C$27^3+2*G$7*$L$27^2/U$27*AC44/$C$27)))*IF(Motor!$G$25=1,MAX(1,Const!$E$24/$U$27),(Const!$B$8/$U$27))</f>
        <v>7.70152181015942</v>
      </c>
      <c r="AL44" s="32" t="n">
        <f aca="false">IF(OR(L$28=1,L$28&lt;1,M$28=0,M$28&lt;0),AE44+0.1,0.5*U$28*R$28*(Const!$B$5/RADIANS(M$28))^2*(L$28^2-1)/L$28)</f>
        <v>1000.35227840077</v>
      </c>
      <c r="AM44" s="32" t="n">
        <f aca="false">U$29*Const!$B$5/2*(H$29-Requisitos!$G$48/TAN(RADIANS(Requisitos!$G$52)))*(2*T$29*R$29/E$29^2+(V$29-T$29*S$29+G$7*S$29^2))</f>
        <v>998.924602350166</v>
      </c>
      <c r="AO44" s="32" t="n">
        <f aca="false">0.5*U$25*C$25^2*SQRT(V$25/G$7)</f>
        <v>1135.43122938181</v>
      </c>
      <c r="AP44" s="32" t="n">
        <f aca="false">0.5*U$26*C$26^2*SQRT(3*V$26/G$7)</f>
        <v>1106.76944296669</v>
      </c>
      <c r="AR44" s="24" t="n">
        <f aca="false">AC44</f>
        <v>542.230556945891</v>
      </c>
      <c r="AS44" s="54" t="n">
        <f aca="false">MAX(AF44,AG44,AH44,AJ44,AK44,)</f>
        <v>8.91249361974114</v>
      </c>
      <c r="AT44" s="32" t="n">
        <f aca="false">ABS(AR44-Desempenho1!$G$16)</f>
        <v>57.7694430541087</v>
      </c>
      <c r="AU44" s="32"/>
      <c r="AV44" s="32"/>
    </row>
    <row r="45" customFormat="false" ht="13.2" hidden="false" customHeight="false" outlineLevel="0" collapsed="false">
      <c r="AA45" s="143" t="n">
        <f aca="false">G14</f>
        <v>556.882734160646</v>
      </c>
      <c r="AC45" s="143" t="n">
        <f aca="false">G14</f>
        <v>556.882734160646</v>
      </c>
      <c r="AD45" s="54" t="n">
        <f aca="false">AC45</f>
        <v>556.882734160646</v>
      </c>
      <c r="AE45" s="32" t="n">
        <f aca="false">0.5*U$20*C$20^2*R$20</f>
        <v>611.53446571875</v>
      </c>
      <c r="AF45" s="32" t="n">
        <f aca="false">(E$21/(G$21*SQRT(U$21*R$21))*SQRT(AC45)*(E$21^2/(2*R$21)*(2/(U$21*Const!$B$5*H$21)*AC45+(V$21-T$21*S$21+G$7*S$21^2))+T$21))*IF(Motor!$G$25=1,MAX(1,Const!$E$24/$U$21),(Const!$B$8/$U$21))</f>
        <v>8.78313545051755</v>
      </c>
      <c r="AG45" s="32" t="n">
        <f aca="false">(1/G$22*($J$22+U$22*V$22/(2*AC45)*(MAX((E$22*SQRT(2*AC45/(U$22*R$22))),SQRT(2/$U$22*AC45*SQRT($G$7/(3*$V$22)))))^3+2*G$7/U$22*AC45/(MAX((E$22*SQRT(2*AC45/(U$22*R$22))),SQRT(2/$U$22*AC45*SQRT($G$7/(3*$V$22)))))))*IF(Motor!$G$25=1,MAX(1,Const!$E$24/$U$22),(Const!$B$8/$U$22))</f>
        <v>8.63206546034515</v>
      </c>
      <c r="AH45" s="32" t="n">
        <f aca="false">((E$23*SQRT(2*AC45/(U$23*R$23)))/G$23*(SIN(RADIANS($K$23))+U$23*V$23/(2*AC45)*(E$23*SQRT(2*AC45/(U$23*R$23)))^2+2*G$7/U$23*AC45/(E$23*SQRT(2*AC45/(U$23*R$23)))^2))*IF(Motor!$G$25=1,MAX(1,Const!$E$24/$U$23),(Const!$B$8/$U$23))</f>
        <v>8.2460687169332</v>
      </c>
      <c r="AJ45" s="32" t="n">
        <f aca="false">(1/G$25*(U$25*C$25^3*V$25/(2*AC45)+2*G$7/(U$25*C$25)*AC45))*IF(Motor!$G$25=1,MAX(1,Const!$E$24/$U$25),(Const!$B$8/$U$25))/Requisitos!$G$23</f>
        <v>8.76626850956279</v>
      </c>
      <c r="AK45" s="32" t="n">
        <f aca="false">MAX((2*$L$27*$C$27/$G$27*SQRT($V$27*$G$7)),(1/G$27*(U$27*V$27/(2*AC45)*$C$27^3+2*G$7*$L$27^2/U$27*AC45/$C$27)))*IF(Motor!$G$25=1,MAX(1,Const!$E$24/$U$27),(Const!$B$8/$U$27))</f>
        <v>7.75684625573241</v>
      </c>
      <c r="AL45" s="32" t="n">
        <f aca="false">IF(OR(L$28=1,L$28&lt;1,M$28=0,M$28&lt;0),AE45+0.1,0.5*U$28*R$28*(Const!$B$5/RADIANS(M$28))^2*(L$28^2-1)/L$28)</f>
        <v>1000.35227840077</v>
      </c>
      <c r="AM45" s="32" t="n">
        <f aca="false">U$29*Const!$B$5/2*(H$29-Requisitos!$G$48/TAN(RADIANS(Requisitos!$G$52)))*(2*T$29*R$29/E$29^2+(V$29-T$29*S$29+G$7*S$29^2))</f>
        <v>998.924602350166</v>
      </c>
      <c r="AO45" s="32" t="n">
        <f aca="false">0.5*U$25*C$25^2*SQRT(V$25/G$7)</f>
        <v>1135.43122938181</v>
      </c>
      <c r="AP45" s="32" t="n">
        <f aca="false">0.5*U$26*C$26^2*SQRT(3*V$26/G$7)</f>
        <v>1106.76944296669</v>
      </c>
      <c r="AR45" s="24" t="n">
        <f aca="false">AC45</f>
        <v>556.882734160646</v>
      </c>
      <c r="AS45" s="54" t="n">
        <f aca="false">MAX(AF45,AG45,AH45,AJ45,AK45,)</f>
        <v>8.78313545051755</v>
      </c>
      <c r="AT45" s="32" t="n">
        <f aca="false">ABS(AR45-Desempenho1!$G$16)</f>
        <v>43.1172658393543</v>
      </c>
      <c r="AU45" s="32"/>
      <c r="AV45" s="32"/>
    </row>
    <row r="46" customFormat="false" ht="13.2" hidden="false" customHeight="false" outlineLevel="0" collapsed="false">
      <c r="AC46" s="54" t="n">
        <f aca="false">AC45+(AC$55-AC$45)/(10)</f>
        <v>562.347907316456</v>
      </c>
      <c r="AD46" s="54" t="n">
        <f aca="false">AC46</f>
        <v>562.347907316456</v>
      </c>
      <c r="AE46" s="32" t="n">
        <f aca="false">0.5*U$20*C$20^2*R$20</f>
        <v>611.53446571875</v>
      </c>
      <c r="AF46" s="32" t="n">
        <f aca="false">(E$21/(G$21*SQRT(U$21*R$21))*SQRT(AC46)*(E$21^2/(2*R$21)*(2/(U$21*Const!$B$5*H$21)*AC46+(V$21-T$21*S$21+G$7*S$21^2))+T$21))*IF(Motor!$G$25=1,MAX(1,Const!$E$24/$U$21),(Const!$B$8/$U$21))</f>
        <v>8.88996210629945</v>
      </c>
      <c r="AG46" s="32" t="n">
        <f aca="false">(1/G$22*($J$22+U$22*V$22/(2*AC46)*(MAX((E$22*SQRT(2*AC46/(U$22*R$22))),SQRT(2/$U$22*AC46*SQRT($G$7/(3*$V$22)))))^3+2*G$7/U$22*AC46/(MAX((E$22*SQRT(2*AC46/(U$22*R$22))),SQRT(2/$U$22*AC46*SQRT($G$7/(3*$V$22)))))))*IF(Motor!$G$25=1,MAX(1,Const!$E$24/$U$22),(Const!$B$8/$U$22))</f>
        <v>8.64595857435185</v>
      </c>
      <c r="AH46" s="32" t="n">
        <f aca="false">((E$23*SQRT(2*AC46/(U$23*R$23)))/G$23*(SIN(RADIANS($K$23))+U$23*V$23/(2*AC46)*(E$23*SQRT(2*AC46/(U$23*R$23)))^2+2*G$7/U$23*AC46/(E$23*SQRT(2*AC46/(U$23*R$23)))^2))*IF(Motor!$G$25=1,MAX(1,Const!$E$24/$U$23),(Const!$B$8/$U$23))</f>
        <v>8.28643283802486</v>
      </c>
      <c r="AJ46" s="32" t="n">
        <f aca="false">(1/G$25*(U$25*C$25^3*V$25/(2*AC46)+2*G$7/(U$25*C$25)*AC46))*IF(Motor!$G$25=1,MAX(1,Const!$E$24/$U$25),(Const!$B$8/$U$25))/Requisitos!$G$23</f>
        <v>8.71427535258894</v>
      </c>
      <c r="AK46" s="32" t="n">
        <f aca="false">MAX((2*$L$27*$C$27/$G$27*SQRT($V$27*$G$7)),(1/G$27*(U$27*V$27/(2*AC46)*$C$27^3+2*G$7*$L$27^2/U$27*AC46/$C$27)))*IF(Motor!$G$25=1,MAX(1,Const!$E$24/$U$27),(Const!$B$8/$U$27))</f>
        <v>7.77848769656216</v>
      </c>
      <c r="AL46" s="32" t="n">
        <f aca="false">IF(OR(L$28=1,L$28&lt;1,M$28=0,M$28&lt;0),AE46+0.1,0.5*U$28*R$28*(Const!$B$5/RADIANS(M$28))^2*(L$28^2-1)/L$28)</f>
        <v>1000.35227840077</v>
      </c>
      <c r="AM46" s="32" t="n">
        <f aca="false">U$29*Const!$B$5/2*(H$29-Requisitos!$G$48/TAN(RADIANS(Requisitos!$G$52)))*(2*T$29*R$29/E$29^2+(V$29-T$29*S$29+G$7*S$29^2))</f>
        <v>998.924602350166</v>
      </c>
      <c r="AO46" s="32" t="n">
        <f aca="false">0.5*U$25*C$25^2*SQRT(V$25/G$7)</f>
        <v>1135.43122938181</v>
      </c>
      <c r="AP46" s="32" t="n">
        <f aca="false">0.5*U$26*C$26^2*SQRT(3*V$26/G$7)</f>
        <v>1106.76944296669</v>
      </c>
      <c r="AR46" s="24" t="n">
        <f aca="false">AC46</f>
        <v>562.347907316456</v>
      </c>
      <c r="AS46" s="54" t="n">
        <f aca="false">MAX(AF46,AG46,AH46,AJ46,AK46,)</f>
        <v>8.88996210629945</v>
      </c>
      <c r="AT46" s="32" t="n">
        <f aca="false">ABS(AR46-Desempenho1!$G$16)</f>
        <v>37.6520926835439</v>
      </c>
      <c r="AU46" s="32"/>
      <c r="AV46" s="32"/>
    </row>
    <row r="47" customFormat="false" ht="13.2" hidden="false" customHeight="false" outlineLevel="0" collapsed="false">
      <c r="AC47" s="54" t="n">
        <f aca="false">AC46+(AC$55-AC$45)/(10)</f>
        <v>567.813080472267</v>
      </c>
      <c r="AD47" s="54" t="n">
        <f aca="false">AC47</f>
        <v>567.813080472267</v>
      </c>
      <c r="AE47" s="32" t="n">
        <f aca="false">0.5*U$20*C$20^2*R$20</f>
        <v>611.53446571875</v>
      </c>
      <c r="AF47" s="32" t="n">
        <f aca="false">(E$21/(G$21*SQRT(U$21*R$21))*SQRT(AC47)*(E$21^2/(2*R$21)*(2/(U$21*Const!$B$5*H$21)*AC47+(V$21-T$21*S$21+G$7*S$21^2))+T$21))*IF(Motor!$G$25=1,MAX(1,Const!$E$24/$U$21),(Const!$B$8/$U$21))</f>
        <v>8.99719921749863</v>
      </c>
      <c r="AG47" s="32" t="n">
        <f aca="false">(1/G$22*($J$22+U$22*V$22/(2*AC47)*(MAX((E$22*SQRT(2*AC47/(U$22*R$22))),SQRT(2/$U$22*AC47*SQRT($G$7/(3*$V$22)))))^3+2*G$7/U$22*AC47/(MAX((E$22*SQRT(2*AC47/(U$22*R$22))),SQRT(2/$U$22*AC47*SQRT($G$7/(3*$V$22)))))))*IF(Motor!$G$25=1,MAX(1,Const!$E$24/$U$22),(Const!$B$8/$U$22))</f>
        <v>8.65978434074244</v>
      </c>
      <c r="AH47" s="32" t="n">
        <f aca="false">((E$23*SQRT(2*AC47/(U$23*R$23)))/G$23*(SIN(RADIANS($K$23))+U$23*V$23/(2*AC47)*(E$23*SQRT(2*AC47/(U$23*R$23)))^2+2*G$7/U$23*AC47/(E$23*SQRT(2*AC47/(U$23*R$23)))^2))*IF(Motor!$G$25=1,MAX(1,Const!$E$24/$U$23),(Const!$B$8/$U$23))</f>
        <v>8.32660129187228</v>
      </c>
      <c r="AJ47" s="32" t="n">
        <f aca="false">(1/G$25*(U$25*C$25^3*V$25/(2*AC47)+2*G$7/(U$25*C$25)*AC47))*IF(Motor!$G$25=1,MAX(1,Const!$E$24/$U$25),(Const!$B$8/$U$25))/Requisitos!$G$23</f>
        <v>8.66360418441606</v>
      </c>
      <c r="AK47" s="32" t="n">
        <f aca="false">MAX((2*$L$27*$C$27/$G$27*SQRT($V$27*$G$7)),(1/G$27*(U$27*V$27/(2*AC47)*$C$27^3+2*G$7*$L$27^2/U$27*AC47/$C$27)))*IF(Motor!$G$25=1,MAX(1,Const!$E$24/$U$27),(Const!$B$8/$U$27))</f>
        <v>7.8006509750765</v>
      </c>
      <c r="AL47" s="32" t="n">
        <f aca="false">IF(OR(L$28=1,L$28&lt;1,M$28=0,M$28&lt;0),AE47+0.1,0.5*U$28*R$28*(Const!$B$5/RADIANS(M$28))^2*(L$28^2-1)/L$28)</f>
        <v>1000.35227840077</v>
      </c>
      <c r="AM47" s="32" t="n">
        <f aca="false">U$29*Const!$B$5/2*(H$29-Requisitos!$G$48/TAN(RADIANS(Requisitos!$G$52)))*(2*T$29*R$29/E$29^2+(V$29-T$29*S$29+G$7*S$29^2))</f>
        <v>998.924602350166</v>
      </c>
      <c r="AO47" s="32" t="n">
        <f aca="false">0.5*U$25*C$25^2*SQRT(V$25/G$7)</f>
        <v>1135.43122938181</v>
      </c>
      <c r="AP47" s="32" t="n">
        <f aca="false">0.5*U$26*C$26^2*SQRT(3*V$26/G$7)</f>
        <v>1106.76944296669</v>
      </c>
      <c r="AR47" s="24" t="n">
        <f aca="false">AC47</f>
        <v>567.813080472267</v>
      </c>
      <c r="AS47" s="54" t="n">
        <f aca="false">MAX(AF47,AG47,AH47,AJ47,AK47,)</f>
        <v>8.99719921749863</v>
      </c>
      <c r="AT47" s="32" t="n">
        <f aca="false">ABS(AR47-Desempenho1!$G$16)</f>
        <v>32.1869195277334</v>
      </c>
      <c r="AU47" s="32"/>
      <c r="AV47" s="32"/>
    </row>
    <row r="48" customFormat="false" ht="13.2" hidden="false" customHeight="false" outlineLevel="0" collapsed="false">
      <c r="AC48" s="54" t="n">
        <f aca="false">AC47+(AC$55-AC$45)/(10)</f>
        <v>573.278253628077</v>
      </c>
      <c r="AD48" s="54" t="n">
        <f aca="false">AC48</f>
        <v>573.278253628077</v>
      </c>
      <c r="AE48" s="32" t="n">
        <f aca="false">0.5*U$20*C$20^2*R$20</f>
        <v>611.53446571875</v>
      </c>
      <c r="AF48" s="32" t="n">
        <f aca="false">(E$21/(G$21*SQRT(U$21*R$21))*SQRT(AC48)*(E$21^2/(2*R$21)*(2/(U$21*Const!$B$5*H$21)*AC48+(V$21-T$21*S$21+G$7*S$21^2))+T$21))*IF(Motor!$G$25=1,MAX(1,Const!$E$24/$U$21),(Const!$B$8/$U$21))</f>
        <v>9.10484532912574</v>
      </c>
      <c r="AG48" s="32" t="n">
        <f aca="false">(1/G$22*($J$22+U$22*V$22/(2*AC48)*(MAX((E$22*SQRT(2*AC48/(U$22*R$22))),SQRT(2/$U$22*AC48*SQRT($G$7/(3*$V$22)))))^3+2*G$7/U$22*AC48/(MAX((E$22*SQRT(2*AC48/(U$22*R$22))),SQRT(2/$U$22*AC48*SQRT($G$7/(3*$V$22)))))))*IF(Motor!$G$25=1,MAX(1,Const!$E$24/$U$22),(Const!$B$8/$U$22))</f>
        <v>8.67354372953732</v>
      </c>
      <c r="AH48" s="32" t="n">
        <f aca="false">((E$23*SQRT(2*AC48/(U$23*R$23)))/G$23*(SIN(RADIANS($K$23))+U$23*V$23/(2*AC48)*(E$23*SQRT(2*AC48/(U$23*R$23)))^2+2*G$7/U$23*AC48/(E$23*SQRT(2*AC48/(U$23*R$23)))^2))*IF(Motor!$G$25=1,MAX(1,Const!$E$24/$U$23),(Const!$B$8/$U$23))</f>
        <v>8.36657689670761</v>
      </c>
      <c r="AJ48" s="32" t="n">
        <f aca="false">(1/G$25*(U$25*C$25^3*V$25/(2*AC48)+2*G$7/(U$25*C$25)*AC48))*IF(Motor!$G$25=1,MAX(1,Const!$E$24/$U$25),(Const!$B$8/$U$25))/Requisitos!$G$23</f>
        <v>8.6142171967146</v>
      </c>
      <c r="AK48" s="32" t="n">
        <f aca="false">MAX((2*$L$27*$C$27/$G$27*SQRT($V$27*$G$7)),(1/G$27*(U$27*V$27/(2*AC48)*$C$27^3+2*G$7*$L$27^2/U$27*AC48/$C$27)))*IF(Motor!$G$25=1,MAX(1,Const!$E$24/$U$27),(Const!$B$8/$U$27))</f>
        <v>7.82332116693483</v>
      </c>
      <c r="AL48" s="32" t="n">
        <f aca="false">IF(OR(L$28=1,L$28&lt;1,M$28=0,M$28&lt;0),AE48+0.1,0.5*U$28*R$28*(Const!$B$5/RADIANS(M$28))^2*(L$28^2-1)/L$28)</f>
        <v>1000.35227840077</v>
      </c>
      <c r="AM48" s="32" t="n">
        <f aca="false">U$29*Const!$B$5/2*(H$29-Requisitos!$G$48/TAN(RADIANS(Requisitos!$G$52)))*(2*T$29*R$29/E$29^2+(V$29-T$29*S$29+G$7*S$29^2))</f>
        <v>998.924602350166</v>
      </c>
      <c r="AO48" s="32" t="n">
        <f aca="false">0.5*U$25*C$25^2*SQRT(V$25/G$7)</f>
        <v>1135.43122938181</v>
      </c>
      <c r="AP48" s="32" t="n">
        <f aca="false">0.5*U$26*C$26^2*SQRT(3*V$26/G$7)</f>
        <v>1106.76944296669</v>
      </c>
      <c r="AR48" s="24" t="n">
        <f aca="false">AC48</f>
        <v>573.278253628077</v>
      </c>
      <c r="AS48" s="54" t="n">
        <f aca="false">MAX(AF48,AG48,AH48,AJ48,AK48,)</f>
        <v>9.10484532912574</v>
      </c>
      <c r="AT48" s="32" t="n">
        <f aca="false">ABS(AR48-Desempenho1!$G$16)</f>
        <v>26.7217463719229</v>
      </c>
      <c r="AU48" s="32"/>
      <c r="AV48" s="32"/>
    </row>
    <row r="49" customFormat="false" ht="13.2" hidden="false" customHeight="false" outlineLevel="0" collapsed="false">
      <c r="AC49" s="54" t="n">
        <f aca="false">AC48+(AC$55-AC$45)/(10)</f>
        <v>578.743426783888</v>
      </c>
      <c r="AD49" s="54" t="n">
        <f aca="false">AC49</f>
        <v>578.743426783888</v>
      </c>
      <c r="AE49" s="32" t="n">
        <f aca="false">0.5*U$20*C$20^2*R$20</f>
        <v>611.53446571875</v>
      </c>
      <c r="AF49" s="32" t="n">
        <f aca="false">(E$21/(G$21*SQRT(U$21*R$21))*SQRT(AC49)*(E$21^2/(2*R$21)*(2/(U$21*Const!$B$5*H$21)*AC49+(V$21-T$21*S$21+G$7*S$21^2))+T$21))*IF(Motor!$G$25=1,MAX(1,Const!$E$24/$U$21),(Const!$B$8/$U$21))</f>
        <v>9.21289899959216</v>
      </c>
      <c r="AG49" s="32" t="n">
        <f aca="false">(1/G$22*($J$22+U$22*V$22/(2*AC49)*(MAX((E$22*SQRT(2*AC49/(U$22*R$22))),SQRT(2/$U$22*AC49*SQRT($G$7/(3*$V$22)))))^3+2*G$7/U$22*AC49/(MAX((E$22*SQRT(2*AC49/(U$22*R$22))),SQRT(2/$U$22*AC49*SQRT($G$7/(3*$V$22)))))))*IF(Motor!$G$25=1,MAX(1,Const!$E$24/$U$22),(Const!$B$8/$U$22))</f>
        <v>8.68723768769245</v>
      </c>
      <c r="AH49" s="32" t="n">
        <f aca="false">((E$23*SQRT(2*AC49/(U$23*R$23)))/G$23*(SIN(RADIANS($K$23))+U$23*V$23/(2*AC49)*(E$23*SQRT(2*AC49/(U$23*R$23)))^2+2*G$7/U$23*AC49/(E$23*SQRT(2*AC49/(U$23*R$23)))^2))*IF(Motor!$G$25=1,MAX(1,Const!$E$24/$U$23),(Const!$B$8/$U$23))</f>
        <v>8.40636240375312</v>
      </c>
      <c r="AJ49" s="32" t="n">
        <f aca="false">(1/G$25*(U$25*C$25^3*V$25/(2*AC49)+2*G$7/(U$25*C$25)*AC49))*IF(Motor!$G$25=1,MAX(1,Const!$E$24/$U$25),(Const!$B$8/$U$25))/Requisitos!$G$23</f>
        <v>8.56607800927715</v>
      </c>
      <c r="AK49" s="32" t="n">
        <f aca="false">MAX((2*$L$27*$C$27/$G$27*SQRT($V$27*$G$7)),(1/G$27*(U$27*V$27/(2*AC49)*$C$27^3+2*G$7*$L$27^2/U$27*AC49/$C$27)))*IF(Motor!$G$25=1,MAX(1,Const!$E$24/$U$27),(Const!$B$8/$U$27))</f>
        <v>7.84648391152895</v>
      </c>
      <c r="AL49" s="32" t="n">
        <f aca="false">IF(OR(L$28=1,L$28&lt;1,M$28=0,M$28&lt;0),AE49+0.1,0.5*U$28*R$28*(Const!$B$5/RADIANS(M$28))^2*(L$28^2-1)/L$28)</f>
        <v>1000.35227840077</v>
      </c>
      <c r="AM49" s="32" t="n">
        <f aca="false">U$29*Const!$B$5/2*(H$29-Requisitos!$G$48/TAN(RADIANS(Requisitos!$G$52)))*(2*T$29*R$29/E$29^2+(V$29-T$29*S$29+G$7*S$29^2))</f>
        <v>998.924602350166</v>
      </c>
      <c r="AO49" s="32" t="n">
        <f aca="false">0.5*U$25*C$25^2*SQRT(V$25/G$7)</f>
        <v>1135.43122938181</v>
      </c>
      <c r="AP49" s="32" t="n">
        <f aca="false">0.5*U$26*C$26^2*SQRT(3*V$26/G$7)</f>
        <v>1106.76944296669</v>
      </c>
      <c r="AR49" s="24" t="n">
        <f aca="false">AC49</f>
        <v>578.743426783888</v>
      </c>
      <c r="AS49" s="54" t="n">
        <f aca="false">MAX(AF49,AG49,AH49,AJ49,AK49,)</f>
        <v>9.21289899959216</v>
      </c>
      <c r="AT49" s="32" t="n">
        <f aca="false">ABS(AR49-Desempenho1!$G$16)</f>
        <v>21.2565732161124</v>
      </c>
      <c r="AU49" s="32"/>
      <c r="AV49" s="32"/>
    </row>
    <row r="50" customFormat="false" ht="13.2" hidden="false" customHeight="false" outlineLevel="0" collapsed="false">
      <c r="AC50" s="54" t="n">
        <f aca="false">AC49+(AC$55-AC$45)/(10)</f>
        <v>584.208599939698</v>
      </c>
      <c r="AD50" s="54" t="n">
        <f aca="false">AC50</f>
        <v>584.208599939698</v>
      </c>
      <c r="AE50" s="32" t="n">
        <f aca="false">0.5*U$20*C$20^2*R$20</f>
        <v>611.53446571875</v>
      </c>
      <c r="AF50" s="32" t="n">
        <f aca="false">(E$21/(G$21*SQRT(U$21*R$21))*SQRT(AC50)*(E$21^2/(2*R$21)*(2/(U$21*Const!$B$5*H$21)*AC50+(V$21-T$21*S$21+G$7*S$21^2))+T$21))*IF(Motor!$G$25=1,MAX(1,Const!$E$24/$U$21),(Const!$B$8/$U$21))</f>
        <v>9.32135880056761</v>
      </c>
      <c r="AG50" s="32" t="n">
        <f aca="false">(1/G$22*($J$22+U$22*V$22/(2*AC50)*(MAX((E$22*SQRT(2*AC50/(U$22*R$22))),SQRT(2/$U$22*AC50*SQRT($G$7/(3*$V$22)))))^3+2*G$7/U$22*AC50/(MAX((E$22*SQRT(2*AC50/(U$22*R$22))),SQRT(2/$U$22*AC50*SQRT($G$7/(3*$V$22)))))))*IF(Motor!$G$25=1,MAX(1,Const!$E$24/$U$22),(Const!$B$8/$U$22))</f>
        <v>8.70086713985987</v>
      </c>
      <c r="AH50" s="32" t="n">
        <f aca="false">((E$23*SQRT(2*AC50/(U$23*R$23)))/G$23*(SIN(RADIANS($K$23))+U$23*V$23/(2*AC50)*(E$23*SQRT(2*AC50/(U$23*R$23)))^2+2*G$7/U$23*AC50/(E$23*SQRT(2*AC50/(U$23*R$23)))^2))*IF(Motor!$G$25=1,MAX(1,Const!$E$24/$U$23),(Const!$B$8/$U$23))</f>
        <v>8.44596049943086</v>
      </c>
      <c r="AJ50" s="32" t="n">
        <f aca="false">(1/G$25*(U$25*C$25^3*V$25/(2*AC50)+2*G$7/(U$25*C$25)*AC50))*IF(Motor!$G$25=1,MAX(1,Const!$E$24/$U$25),(Const!$B$8/$U$25))/Requisitos!$G$23</f>
        <v>8.51915160321913</v>
      </c>
      <c r="AK50" s="32" t="n">
        <f aca="false">MAX((2*$L$27*$C$27/$G$27*SQRT($V$27*$G$7)),(1/G$27*(U$27*V$27/(2*AC50)*$C$27^3+2*G$7*$L$27^2/U$27*AC50/$C$27)))*IF(Motor!$G$25=1,MAX(1,Const!$E$24/$U$27),(Const!$B$8/$U$27))</f>
        <v>7.87012538561495</v>
      </c>
      <c r="AL50" s="32" t="n">
        <f aca="false">IF(OR(L$28=1,L$28&lt;1,M$28=0,M$28&lt;0),AE50+0.1,0.5*U$28*R$28*(Const!$B$5/RADIANS(M$28))^2*(L$28^2-1)/L$28)</f>
        <v>1000.35227840077</v>
      </c>
      <c r="AM50" s="32" t="n">
        <f aca="false">U$29*Const!$B$5/2*(H$29-Requisitos!$G$48/TAN(RADIANS(Requisitos!$G$52)))*(2*T$29*R$29/E$29^2+(V$29-T$29*S$29+G$7*S$29^2))</f>
        <v>998.924602350166</v>
      </c>
      <c r="AO50" s="32" t="n">
        <f aca="false">0.5*U$25*C$25^2*SQRT(V$25/G$7)</f>
        <v>1135.43122938181</v>
      </c>
      <c r="AP50" s="32" t="n">
        <f aca="false">0.5*U$26*C$26^2*SQRT(3*V$26/G$7)</f>
        <v>1106.76944296669</v>
      </c>
      <c r="AR50" s="24" t="n">
        <f aca="false">AC50</f>
        <v>584.208599939698</v>
      </c>
      <c r="AS50" s="54" t="n">
        <f aca="false">MAX(AF50,AG50,AH50,AJ50,AK50,)</f>
        <v>9.32135880056761</v>
      </c>
      <c r="AT50" s="32" t="n">
        <f aca="false">ABS(AR50-Desempenho1!$G$16)</f>
        <v>15.791400060302</v>
      </c>
      <c r="AU50" s="32"/>
      <c r="AV50" s="32"/>
    </row>
    <row r="51" customFormat="false" ht="13.2" hidden="false" customHeight="false" outlineLevel="0" collapsed="false">
      <c r="AC51" s="54" t="n">
        <f aca="false">AC50+(AC$55-AC$45)/(10)</f>
        <v>589.673773095509</v>
      </c>
      <c r="AD51" s="54" t="n">
        <f aca="false">AC51</f>
        <v>589.673773095509</v>
      </c>
      <c r="AE51" s="32" t="n">
        <f aca="false">0.5*U$20*C$20^2*R$20</f>
        <v>611.53446571875</v>
      </c>
      <c r="AF51" s="32" t="n">
        <f aca="false">(E$21/(G$21*SQRT(U$21*R$21))*SQRT(AC51)*(E$21^2/(2*R$21)*(2/(U$21*Const!$B$5*H$21)*AC51+(V$21-T$21*S$21+G$7*S$21^2))+T$21))*IF(Motor!$G$25=1,MAX(1,Const!$E$24/$U$21),(Const!$B$8/$U$21))</f>
        <v>9.43022331683683</v>
      </c>
      <c r="AG51" s="32" t="n">
        <f aca="false">(1/G$22*($J$22+U$22*V$22/(2*AC51)*(MAX((E$22*SQRT(2*AC51/(U$22*R$22))),SQRT(2/$U$22*AC51*SQRT($G$7/(3*$V$22)))))^3+2*G$7/U$22*AC51/(MAX((E$22*SQRT(2*AC51/(U$22*R$22))),SQRT(2/$U$22*AC51*SQRT($G$7/(3*$V$22)))))))*IF(Motor!$G$25=1,MAX(1,Const!$E$24/$U$22),(Const!$B$8/$U$22))</f>
        <v>8.71443298911637</v>
      </c>
      <c r="AH51" s="32" t="n">
        <f aca="false">((E$23*SQRT(2*AC51/(U$23*R$23)))/G$23*(SIN(RADIANS($K$23))+U$23*V$23/(2*AC51)*(E$23*SQRT(2*AC51/(U$23*R$23)))^2+2*G$7/U$23*AC51/(E$23*SQRT(2*AC51/(U$23*R$23)))^2))*IF(Motor!$G$25=1,MAX(1,Const!$E$24/$U$23),(Const!$B$8/$U$23))</f>
        <v>8.48537380747947</v>
      </c>
      <c r="AJ51" s="32" t="n">
        <f aca="false">(1/G$25*(U$25*C$25^3*V$25/(2*AC51)+2*G$7/(U$25*C$25)*AC51))*IF(Motor!$G$25=1,MAX(1,Const!$E$24/$U$25),(Const!$B$8/$U$25))/Requisitos!$G$23</f>
        <v>8.47340425789429</v>
      </c>
      <c r="AK51" s="32" t="n">
        <f aca="false">MAX((2*$L$27*$C$27/$G$27*SQRT($V$27*$G$7)),(1/G$27*(U$27*V$27/(2*AC51)*$C$27^3+2*G$7*$L$27^2/U$27*AC51/$C$27)))*IF(Motor!$G$25=1,MAX(1,Const!$E$24/$U$27),(Const!$B$8/$U$27))</f>
        <v>7.89423227841141</v>
      </c>
      <c r="AL51" s="32" t="n">
        <f aca="false">IF(OR(L$28=1,L$28&lt;1,M$28=0,M$28&lt;0),AE51+0.1,0.5*U$28*R$28*(Const!$B$5/RADIANS(M$28))^2*(L$28^2-1)/L$28)</f>
        <v>1000.35227840077</v>
      </c>
      <c r="AM51" s="32" t="n">
        <f aca="false">U$29*Const!$B$5/2*(H$29-Requisitos!$G$48/TAN(RADIANS(Requisitos!$G$52)))*(2*T$29*R$29/E$29^2+(V$29-T$29*S$29+G$7*S$29^2))</f>
        <v>998.924602350166</v>
      </c>
      <c r="AO51" s="32" t="n">
        <f aca="false">0.5*U$25*C$25^2*SQRT(V$25/G$7)</f>
        <v>1135.43122938181</v>
      </c>
      <c r="AP51" s="32" t="n">
        <f aca="false">0.5*U$26*C$26^2*SQRT(3*V$26/G$7)</f>
        <v>1106.76944296669</v>
      </c>
      <c r="AR51" s="24" t="n">
        <f aca="false">AC51</f>
        <v>589.673773095509</v>
      </c>
      <c r="AS51" s="54" t="n">
        <f aca="false">MAX(AF51,AG51,AH51,AJ51,AK51,)</f>
        <v>9.43022331683683</v>
      </c>
      <c r="AT51" s="32" t="n">
        <f aca="false">ABS(AR51-Desempenho1!$G$16)</f>
        <v>10.3262269044915</v>
      </c>
      <c r="AU51" s="32"/>
      <c r="AV51" s="32"/>
    </row>
    <row r="52" customFormat="false" ht="13.2" hidden="false" customHeight="false" outlineLevel="0" collapsed="false">
      <c r="AC52" s="54" t="n">
        <f aca="false">AC51+(AC$55-AC$45)/(10)</f>
        <v>595.138946251319</v>
      </c>
      <c r="AD52" s="54" t="n">
        <f aca="false">AC52</f>
        <v>595.138946251319</v>
      </c>
      <c r="AE52" s="32" t="n">
        <f aca="false">0.5*U$20*C$20^2*R$20</f>
        <v>611.53446571875</v>
      </c>
      <c r="AF52" s="32" t="n">
        <f aca="false">(E$21/(G$21*SQRT(U$21*R$21))*SQRT(AC52)*(E$21^2/(2*R$21)*(2/(U$21*Const!$B$5*H$21)*AC52+(V$21-T$21*S$21+G$7*S$21^2))+T$21))*IF(Motor!$G$25=1,MAX(1,Const!$E$24/$U$21),(Const!$B$8/$U$21))</f>
        <v>9.5394911461555</v>
      </c>
      <c r="AG52" s="32" t="n">
        <f aca="false">(1/G$22*($J$22+U$22*V$22/(2*AC52)*(MAX((E$22*SQRT(2*AC52/(U$22*R$22))),SQRT(2/$U$22*AC52*SQRT($G$7/(3*$V$22)))))^3+2*G$7/U$22*AC52/(MAX((E$22*SQRT(2*AC52/(U$22*R$22))),SQRT(2/$U$22*AC52*SQRT($G$7/(3*$V$22)))))))*IF(Motor!$G$25=1,MAX(1,Const!$E$24/$U$22),(Const!$B$8/$U$22))</f>
        <v>8.72793611766172</v>
      </c>
      <c r="AH52" s="32" t="n">
        <f aca="false">((E$23*SQRT(2*AC52/(U$23*R$23)))/G$23*(SIN(RADIANS($K$23))+U$23*V$23/(2*AC52)*(E$23*SQRT(2*AC52/(U$23*R$23)))^2+2*G$7/U$23*AC52/(E$23*SQRT(2*AC52/(U$23*R$23)))^2))*IF(Motor!$G$25=1,MAX(1,Const!$E$24/$U$23),(Const!$B$8/$U$23))</f>
        <v>8.52460489098299</v>
      </c>
      <c r="AJ52" s="32" t="n">
        <f aca="false">(1/G$25*(U$25*C$25^3*V$25/(2*AC52)+2*G$7/(U$25*C$25)*AC52))*IF(Motor!$G$25=1,MAX(1,Const!$E$24/$U$25),(Const!$B$8/$U$25))/Requisitos!$G$23</f>
        <v>8.42880349128589</v>
      </c>
      <c r="AK52" s="32" t="n">
        <f aca="false">MAX((2*$L$27*$C$27/$G$27*SQRT($V$27*$G$7)),(1/G$27*(U$27*V$27/(2*AC52)*$C$27^3+2*G$7*$L$27^2/U$27*AC52/$C$27)))*IF(Motor!$G$25=1,MAX(1,Const!$E$24/$U$27),(Const!$B$8/$U$27))</f>
        <v>7.91879176806963</v>
      </c>
      <c r="AL52" s="32" t="n">
        <f aca="false">IF(OR(L$28=1,L$28&lt;1,M$28=0,M$28&lt;0),AE52+0.1,0.5*U$28*R$28*(Const!$B$5/RADIANS(M$28))^2*(L$28^2-1)/L$28)</f>
        <v>1000.35227840077</v>
      </c>
      <c r="AM52" s="32" t="n">
        <f aca="false">U$29*Const!$B$5/2*(H$29-Requisitos!$G$48/TAN(RADIANS(Requisitos!$G$52)))*(2*T$29*R$29/E$29^2+(V$29-T$29*S$29+G$7*S$29^2))</f>
        <v>998.924602350166</v>
      </c>
      <c r="AO52" s="32" t="n">
        <f aca="false">0.5*U$25*C$25^2*SQRT(V$25/G$7)</f>
        <v>1135.43122938181</v>
      </c>
      <c r="AP52" s="32" t="n">
        <f aca="false">0.5*U$26*C$26^2*SQRT(3*V$26/G$7)</f>
        <v>1106.76944296669</v>
      </c>
      <c r="AR52" s="24" t="n">
        <f aca="false">AC52</f>
        <v>595.138946251319</v>
      </c>
      <c r="AS52" s="54" t="n">
        <f aca="false">MAX(AF52,AG52,AH52,AJ52,AK52,)</f>
        <v>9.5394911461555</v>
      </c>
      <c r="AT52" s="32" t="n">
        <f aca="false">ABS(AR52-Desempenho1!$G$16)</f>
        <v>4.861053748681</v>
      </c>
      <c r="AU52" s="32"/>
      <c r="AV52" s="32"/>
    </row>
    <row r="53" customFormat="false" ht="13.2" hidden="false" customHeight="false" outlineLevel="0" collapsed="false">
      <c r="AC53" s="54" t="n">
        <f aca="false">AC52+(AC$55-AC$45)/(10)</f>
        <v>600.60411940713</v>
      </c>
      <c r="AD53" s="54" t="n">
        <f aca="false">AC53</f>
        <v>600.60411940713</v>
      </c>
      <c r="AE53" s="32" t="n">
        <f aca="false">0.5*U$20*C$20^2*R$20</f>
        <v>611.53446571875</v>
      </c>
      <c r="AF53" s="32" t="n">
        <f aca="false">(E$21/(G$21*SQRT(U$21*R$21))*SQRT(AC53)*(E$21^2/(2*R$21)*(2/(U$21*Const!$B$5*H$21)*AC53+(V$21-T$21*S$21+G$7*S$21^2))+T$21))*IF(Motor!$G$25=1,MAX(1,Const!$E$24/$U$21),(Const!$B$8/$U$21))</f>
        <v>9.64916089910562</v>
      </c>
      <c r="AG53" s="32" t="n">
        <f aca="false">(1/G$22*($J$22+U$22*V$22/(2*AC53)*(MAX((E$22*SQRT(2*AC53/(U$22*R$22))),SQRT(2/$U$22*AC53*SQRT($G$7/(3*$V$22)))))^3+2*G$7/U$22*AC53/(MAX((E$22*SQRT(2*AC53/(U$22*R$22))),SQRT(2/$U$22*AC53*SQRT($G$7/(3*$V$22)))))))*IF(Motor!$G$25=1,MAX(1,Const!$E$24/$U$22),(Const!$B$8/$U$22))</f>
        <v>8.74137738748817</v>
      </c>
      <c r="AH53" s="32" t="n">
        <f aca="false">((E$23*SQRT(2*AC53/(U$23*R$23)))/G$23*(SIN(RADIANS($K$23))+U$23*V$23/(2*AC53)*(E$23*SQRT(2*AC53/(U$23*R$23)))^2+2*G$7/U$23*AC53/(E$23*SQRT(2*AC53/(U$23*R$23)))^2))*IF(Motor!$G$25=1,MAX(1,Const!$E$24/$U$23),(Const!$B$8/$U$23))</f>
        <v>8.56365625431588</v>
      </c>
      <c r="AJ53" s="32" t="n">
        <f aca="false">(1/G$25*(U$25*C$25^3*V$25/(2*AC53)+2*G$7/(U$25*C$25)*AC53))*IF(Motor!$G$25=1,MAX(1,Const!$E$24/$U$25),(Const!$B$8/$U$25))/Requisitos!$G$23</f>
        <v>8.38531800365246</v>
      </c>
      <c r="AK53" s="32" t="n">
        <f aca="false">MAX((2*$L$27*$C$27/$G$27*SQRT($V$27*$G$7)),(1/G$27*(U$27*V$27/(2*AC53)*$C$27^3+2*G$7*$L$27^2/U$27*AC53/$C$27)))*IF(Motor!$G$25=1,MAX(1,Const!$E$24/$U$27),(Const!$B$8/$U$27))</f>
        <v>7.94379149942849</v>
      </c>
      <c r="AL53" s="32" t="n">
        <f aca="false">IF(OR(L$28=1,L$28&lt;1,M$28=0,M$28&lt;0),AE53+0.1,0.5*U$28*R$28*(Const!$B$5/RADIANS(M$28))^2*(L$28^2-1)/L$28)</f>
        <v>1000.35227840077</v>
      </c>
      <c r="AM53" s="32" t="n">
        <f aca="false">U$29*Const!$B$5/2*(H$29-Requisitos!$G$48/TAN(RADIANS(Requisitos!$G$52)))*(2*T$29*R$29/E$29^2+(V$29-T$29*S$29+G$7*S$29^2))</f>
        <v>998.924602350166</v>
      </c>
      <c r="AO53" s="32" t="n">
        <f aca="false">0.5*U$25*C$25^2*SQRT(V$25/G$7)</f>
        <v>1135.43122938181</v>
      </c>
      <c r="AP53" s="32" t="n">
        <f aca="false">0.5*U$26*C$26^2*SQRT(3*V$26/G$7)</f>
        <v>1106.76944296669</v>
      </c>
      <c r="AR53" s="24" t="n">
        <f aca="false">AC53</f>
        <v>600.60411940713</v>
      </c>
      <c r="AS53" s="54" t="n">
        <f aca="false">MAX(AF53,AG53,AH53,AJ53,AK53,)</f>
        <v>9.64916089910562</v>
      </c>
      <c r="AT53" s="32" t="n">
        <f aca="false">ABS(AR53-Desempenho1!$G$16)</f>
        <v>0.604119407129474</v>
      </c>
      <c r="AU53" s="32"/>
      <c r="AV53" s="32"/>
    </row>
    <row r="54" customFormat="false" ht="13.2" hidden="false" customHeight="false" outlineLevel="0" collapsed="false">
      <c r="AC54" s="54" t="n">
        <f aca="false">AC53+(AC$55-AC$45)/(10)</f>
        <v>606.06929256294</v>
      </c>
      <c r="AD54" s="54" t="n">
        <f aca="false">AC54</f>
        <v>606.06929256294</v>
      </c>
      <c r="AE54" s="32" t="n">
        <f aca="false">0.5*U$20*C$20^2*R$20</f>
        <v>611.53446571875</v>
      </c>
      <c r="AF54" s="32" t="n">
        <f aca="false">(E$21/(G$21*SQRT(U$21*R$21))*SQRT(AC54)*(E$21^2/(2*R$21)*(2/(U$21*Const!$B$5*H$21)*AC54+(V$21-T$21*S$21+G$7*S$21^2))+T$21))*IF(Motor!$G$25=1,MAX(1,Const!$E$24/$U$21),(Const!$B$8/$U$21))</f>
        <v>9.75923119895071</v>
      </c>
      <c r="AG54" s="32" t="n">
        <f aca="false">(1/G$22*($J$22+U$22*V$22/(2*AC54)*(MAX((E$22*SQRT(2*AC54/(U$22*R$22))),SQRT(2/$U$22*AC54*SQRT($G$7/(3*$V$22)))))^3+2*G$7/U$22*AC54/(MAX((E$22*SQRT(2*AC54/(U$22*R$22))),SQRT(2/$U$22*AC54*SQRT($G$7/(3*$V$22)))))))*IF(Motor!$G$25=1,MAX(1,Const!$E$24/$U$22),(Const!$B$8/$U$22))</f>
        <v>8.75475764102264</v>
      </c>
      <c r="AH54" s="32" t="n">
        <f aca="false">((E$23*SQRT(2*AC54/(U$23*R$23)))/G$23*(SIN(RADIANS($K$23))+U$23*V$23/(2*AC54)*(E$23*SQRT(2*AC54/(U$23*R$23)))^2+2*G$7/U$23*AC54/(E$23*SQRT(2*AC54/(U$23*R$23)))^2))*IF(Motor!$G$25=1,MAX(1,Const!$E$24/$U$23),(Const!$B$8/$U$23))</f>
        <v>8.60253034500872</v>
      </c>
      <c r="AJ54" s="32" t="n">
        <f aca="false">(1/G$25*(U$25*C$25^3*V$25/(2*AC54)+2*G$7/(U$25*C$25)*AC54))*IF(Motor!$G$25=1,MAX(1,Const!$E$24/$U$25),(Const!$B$8/$U$25))/Requisitos!$G$23</f>
        <v>8.3429176242225</v>
      </c>
      <c r="AK54" s="32" t="n">
        <f aca="false">MAX((2*$L$27*$C$27/$G$27*SQRT($V$27*$G$7)),(1/G$27*(U$27*V$27/(2*AC54)*$C$27^3+2*G$7*$L$27^2/U$27*AC54/$C$27)))*IF(Motor!$G$25=1,MAX(1,Const!$E$24/$U$27),(Const!$B$8/$U$27))</f>
        <v>7.96921956297294</v>
      </c>
      <c r="AL54" s="32" t="n">
        <f aca="false">IF(OR(L$28=1,L$28&lt;1,M$28=0,M$28&lt;0),AE54+0.1,0.5*U$28*R$28*(Const!$B$5/RADIANS(M$28))^2*(L$28^2-1)/L$28)</f>
        <v>1000.35227840077</v>
      </c>
      <c r="AM54" s="32" t="n">
        <f aca="false">U$29*Const!$B$5/2*(H$29-Requisitos!$G$48/TAN(RADIANS(Requisitos!$G$52)))*(2*T$29*R$29/E$29^2+(V$29-T$29*S$29+G$7*S$29^2))</f>
        <v>998.924602350166</v>
      </c>
      <c r="AO54" s="32" t="n">
        <f aca="false">0.5*U$25*C$25^2*SQRT(V$25/G$7)</f>
        <v>1135.43122938181</v>
      </c>
      <c r="AP54" s="32" t="n">
        <f aca="false">0.5*U$26*C$26^2*SQRT(3*V$26/G$7)</f>
        <v>1106.76944296669</v>
      </c>
      <c r="AR54" s="24" t="n">
        <f aca="false">AC54</f>
        <v>606.06929256294</v>
      </c>
      <c r="AS54" s="54" t="n">
        <f aca="false">MAX(AF54,AG54,AH54,AJ54,AK54,)</f>
        <v>9.75923119895071</v>
      </c>
      <c r="AT54" s="32" t="n">
        <f aca="false">ABS(AR54-Desempenho1!$G$16)</f>
        <v>6.06929256293995</v>
      </c>
      <c r="AU54" s="32"/>
      <c r="AV54" s="32"/>
    </row>
    <row r="55" customFormat="false" ht="13.2" hidden="false" customHeight="false" outlineLevel="0" collapsed="false">
      <c r="AC55" s="143" t="n">
        <f aca="false">MAX(MIN(AE7:AE68,AL7:AL68,AM7:AM68),MIN(AE7:AE68,AL7:AL68,AM7:AM68))</f>
        <v>611.53446571875</v>
      </c>
      <c r="AD55" s="54" t="n">
        <f aca="false">AC55</f>
        <v>611.53446571875</v>
      </c>
      <c r="AE55" s="32" t="n">
        <f aca="false">0.5*U$20*C$20^2*R$20</f>
        <v>611.53446571875</v>
      </c>
      <c r="AF55" s="32" t="n">
        <f aca="false">(E$21/(G$21*SQRT(U$21*R$21))*SQRT(AC55)*(E$21^2/(2*R$21)*(2/(U$21*Const!$B$5*H$21)*AC55+(V$21-T$21*S$21+G$7*S$21^2))+T$21))*IF(Motor!$G$25=1,MAX(1,Const!$E$24/$U$21),(Const!$B$8/$U$21))</f>
        <v>9.86970068149096</v>
      </c>
      <c r="AG55" s="32" t="n">
        <f aca="false">(1/G$22*($J$22+U$22*V$22/(2*AC55)*(MAX((E$22*SQRT(2*AC55/(U$22*R$22))),SQRT(2/$U$22*AC55*SQRT($G$7/(3*$V$22)))))^3+2*G$7/U$22*AC55/(MAX((E$22*SQRT(2*AC55/(U$22*R$22))),SQRT(2/$U$22*AC55*SQRT($G$7/(3*$V$22)))))))*IF(Motor!$G$25=1,MAX(1,Const!$E$24/$U$22),(Const!$B$8/$U$22))</f>
        <v>8.76807770174279</v>
      </c>
      <c r="AH55" s="32" t="n">
        <f aca="false">((E$23*SQRT(2*AC55/(U$23*R$23)))/G$23*(SIN(RADIANS($K$23))+U$23*V$23/(2*AC55)*(E$23*SQRT(2*AC55/(U$23*R$23)))^2+2*G$7/U$23*AC55/(E$23*SQRT(2*AC55/(U$23*R$23)))^2))*IF(Motor!$G$25=1,MAX(1,Const!$E$24/$U$23),(Const!$B$8/$U$23))</f>
        <v>8.64122955553828</v>
      </c>
      <c r="AJ55" s="32" t="n">
        <f aca="false">(1/G$25*(U$25*C$25^3*V$25/(2*AC55)+2*G$7/(U$25*C$25)*AC55))*IF(Motor!$G$25=1,MAX(1,Const!$E$24/$U$25),(Const!$B$8/$U$25))/Requisitos!$G$23</f>
        <v>8.30157326074744</v>
      </c>
      <c r="AK55" s="32" t="n">
        <f aca="false">MAX((2*$L$27*$C$27/$G$27*SQRT($V$27*$G$7)),(1/G$27*(U$27*V$27/(2*AC55)*$C$27^3+2*G$7*$L$27^2/U$27*AC55/$C$27)))*IF(Motor!$G$25=1,MAX(1,Const!$E$24/$U$27),(Const!$B$8/$U$27))</f>
        <v>7.99506447492063</v>
      </c>
      <c r="AL55" s="32" t="n">
        <f aca="false">IF(OR(L$28=1,L$28&lt;1,M$28=0,M$28&lt;0),AE55+0.1,0.5*U$28*R$28*(Const!$B$5/RADIANS(M$28))^2*(L$28^2-1)/L$28)</f>
        <v>1000.35227840077</v>
      </c>
      <c r="AM55" s="32" t="n">
        <f aca="false">U$29*Const!$B$5/2*(H$29-Requisitos!$G$48/TAN(RADIANS(Requisitos!$G$52)))*(2*T$29*R$29/E$29^2+(V$29-T$29*S$29+G$7*S$29^2))</f>
        <v>998.924602350166</v>
      </c>
      <c r="AO55" s="32" t="n">
        <f aca="false">0.5*U$25*C$25^2*SQRT(V$25/G$7)</f>
        <v>1135.43122938181</v>
      </c>
      <c r="AP55" s="32" t="n">
        <f aca="false">0.5*U$26*C$26^2*SQRT(3*V$26/G$7)</f>
        <v>1106.76944296669</v>
      </c>
      <c r="AR55" s="143" t="n">
        <f aca="false">AC55</f>
        <v>611.53446571875</v>
      </c>
      <c r="AS55" s="54" t="n">
        <f aca="false">MAX(AF55,AG55,AH55,AJ55,AK55,)</f>
        <v>9.86970068149096</v>
      </c>
      <c r="AT55" s="32" t="n">
        <f aca="false">ABS(AR55-Desempenho1!$G$16)</f>
        <v>11.5344657187502</v>
      </c>
      <c r="AU55" s="32"/>
      <c r="AV55" s="32"/>
    </row>
    <row r="56" customFormat="false" ht="13.2" hidden="false" customHeight="false" outlineLevel="0" collapsed="false">
      <c r="AC56" s="54" t="n">
        <f aca="false">AC55+(AC$68-AC$55)/13</f>
        <v>687.570276048077</v>
      </c>
      <c r="AD56" s="54" t="n">
        <f aca="false">AC56</f>
        <v>687.570276048077</v>
      </c>
      <c r="AE56" s="32" t="n">
        <f aca="false">0.5*U$20*C$20^2*R$20</f>
        <v>611.53446571875</v>
      </c>
      <c r="AF56" s="32" t="n">
        <f aca="false">(E$21/(G$21*SQRT(U$21*R$21))*SQRT(AC56)*(E$21^2/(2*R$21)*(2/(U$21*Const!$B$5*H$21)*AC56+(V$21-T$21*S$21+G$7*S$21^2))+T$21))*IF(Motor!$G$25=1,MAX(1,Const!$E$24/$U$21),(Const!$B$8/$U$21))</f>
        <v>11.4473276988542</v>
      </c>
      <c r="AG56" s="32" t="n">
        <f aca="false">(1/G$22*($J$22+U$22*V$22/(2*AC56)*(MAX((E$22*SQRT(2*AC56/(U$22*R$22))),SQRT(2/$U$22*AC56*SQRT($G$7/(3*$V$22)))))^3+2*G$7/U$22*AC56/(MAX((E$22*SQRT(2*AC56/(U$22*R$22))),SQRT(2/$U$22*AC56*SQRT($G$7/(3*$V$22)))))))*IF(Motor!$G$25=1,MAX(1,Const!$E$24/$U$22),(Const!$B$8/$U$22))</f>
        <v>8.94756613977777</v>
      </c>
      <c r="AH56" s="32" t="n">
        <f aca="false">((E$23*SQRT(2*AC56/(U$23*R$23)))/G$23*(SIN(RADIANS($K$23))+U$23*V$23/(2*AC56)*(E$23*SQRT(2*AC56/(U$23*R$23)))^2+2*G$7/U$23*AC56/(E$23*SQRT(2*AC56/(U$23*R$23)))^2))*IF(Motor!$G$25=1,MAX(1,Const!$E$24/$U$23),(Const!$B$8/$U$23))</f>
        <v>9.16270321823943</v>
      </c>
      <c r="AJ56" s="32" t="n">
        <f aca="false">(1/G$25*(U$25*C$25^3*V$25/(2*AC56)+2*G$7/(U$25*C$25)*AC56))*IF(Motor!$G$25=1,MAX(1,Const!$E$24/$U$25),(Const!$B$8/$U$25))/Requisitos!$G$23</f>
        <v>7.82205182064083</v>
      </c>
      <c r="AK56" s="32" t="n">
        <f aca="false">MAX((2*$L$27*$C$27/$G$27*SQRT($V$27*$G$7)),(1/G$27*(U$27*V$27/(2*AC56)*$C$27^3+2*G$7*$L$27^2/U$27*AC56/$C$27)))*IF(Motor!$G$25=1,MAX(1,Const!$E$24/$U$27),(Const!$B$8/$U$27))</f>
        <v>8.39241328747416</v>
      </c>
      <c r="AL56" s="32" t="n">
        <f aca="false">IF(OR(L$28=1,L$28&lt;1,M$28=0,M$28&lt;0),AE56+0.1,0.5*U$28*R$28*(Const!$B$5/RADIANS(M$28))^2*(L$28^2-1)/L$28)</f>
        <v>1000.35227840077</v>
      </c>
      <c r="AM56" s="32" t="n">
        <f aca="false">U$29*Const!$B$5/2*(H$29-Requisitos!$G$48/TAN(RADIANS(Requisitos!$G$52)))*(2*T$29*R$29/E$29^2+(V$29-T$29*S$29+G$7*S$29^2))</f>
        <v>998.924602350166</v>
      </c>
      <c r="AO56" s="32" t="n">
        <f aca="false">0.5*U$25*C$25^2*SQRT(V$25/G$7)</f>
        <v>1135.43122938181</v>
      </c>
      <c r="AP56" s="32" t="n">
        <f aca="false">0.5*U$26*C$26^2*SQRT(3*V$26/G$7)</f>
        <v>1106.76944296669</v>
      </c>
      <c r="AR56" s="54" t="n">
        <f aca="false">AR55</f>
        <v>611.53446571875</v>
      </c>
      <c r="AS56" s="54" t="n">
        <f aca="false">AD68</f>
        <v>1600</v>
      </c>
      <c r="AT56" s="32" t="n">
        <f aca="false">ABS(AR56-Desempenho1!$G$16)</f>
        <v>11.5344657187502</v>
      </c>
      <c r="AU56" s="32"/>
      <c r="AV56" s="32"/>
    </row>
    <row r="57" customFormat="false" ht="13.2" hidden="false" customHeight="false" outlineLevel="0" collapsed="false">
      <c r="AC57" s="54" t="n">
        <f aca="false">AC56+(AC$68-AC$55)/13</f>
        <v>763.606086377404</v>
      </c>
      <c r="AD57" s="54" t="n">
        <f aca="false">AC57</f>
        <v>763.606086377404</v>
      </c>
      <c r="AE57" s="32" t="n">
        <f aca="false">0.5*U$20*C$20^2*R$20</f>
        <v>611.53446571875</v>
      </c>
      <c r="AF57" s="32" t="n">
        <f aca="false">(E$21/(G$21*SQRT(U$21*R$21))*SQRT(AC57)*(E$21^2/(2*R$21)*(2/(U$21*Const!$B$5*H$21)*AC57+(V$21-T$21*S$21+G$7*S$21^2))+T$21))*IF(Motor!$G$25=1,MAX(1,Const!$E$24/$U$21),(Const!$B$8/$U$21))</f>
        <v>13.0985865003158</v>
      </c>
      <c r="AG57" s="32" t="n">
        <f aca="false">(1/G$22*($J$22+U$22*V$22/(2*AC57)*(MAX((E$22*SQRT(2*AC57/(U$22*R$22))),SQRT(2/$U$22*AC57*SQRT($G$7/(3*$V$22)))))^3+2*G$7/U$22*AC57/(MAX((E$22*SQRT(2*AC57/(U$22*R$22))),SQRT(2/$U$22*AC57*SQRT($G$7/(3*$V$22)))))))*IF(Motor!$G$25=1,MAX(1,Const!$E$24/$U$22),(Const!$B$8/$U$22))</f>
        <v>9.11737542916261</v>
      </c>
      <c r="AH57" s="32" t="n">
        <f aca="false">((E$23*SQRT(2*AC57/(U$23*R$23)))/G$23*(SIN(RADIANS($K$23))+U$23*V$23/(2*AC57)*(E$23*SQRT(2*AC57/(U$23*R$23)))^2+2*G$7/U$23*AC57/(E$23*SQRT(2*AC57/(U$23*R$23)))^2))*IF(Motor!$G$25=1,MAX(1,Const!$E$24/$U$23),(Const!$B$8/$U$23))</f>
        <v>9.65605573200374</v>
      </c>
      <c r="AJ57" s="32" t="n">
        <f aca="false">(1/G$25*(U$25*C$25^3*V$25/(2*AC57)+2*G$7/(U$25*C$25)*AC57))*IF(Motor!$G$25=1,MAX(1,Const!$E$24/$U$25),(Const!$B$8/$U$25))/Requisitos!$G$23</f>
        <v>7.48424775448753</v>
      </c>
      <c r="AK57" s="32" t="n">
        <f aca="false">MAX((2*$L$27*$C$27/$G$27*SQRT($V$27*$G$7)),(1/G$27*(U$27*V$27/(2*AC57)*$C$27^3+2*G$7*$L$27^2/U$27*AC57/$C$27)))*IF(Motor!$G$25=1,MAX(1,Const!$E$24/$U$27),(Const!$B$8/$U$27))</f>
        <v>8.84570316869347</v>
      </c>
      <c r="AL57" s="32" t="n">
        <f aca="false">IF(OR(L$28=1,L$28&lt;1,M$28=0,M$28&lt;0),AE57+0.1,0.5*U$28*R$28*(Const!$B$5/RADIANS(M$28))^2*(L$28^2-1)/L$28)</f>
        <v>1000.35227840077</v>
      </c>
      <c r="AM57" s="32" t="n">
        <f aca="false">U$29*Const!$B$5/2*(H$29-Requisitos!$G$48/TAN(RADIANS(Requisitos!$G$52)))*(2*T$29*R$29/E$29^2+(V$29-T$29*S$29+G$7*S$29^2))</f>
        <v>998.924602350166</v>
      </c>
      <c r="AO57" s="32" t="n">
        <f aca="false">0.5*U$25*C$25^2*SQRT(V$25/G$7)</f>
        <v>1135.43122938181</v>
      </c>
      <c r="AP57" s="32" t="n">
        <f aca="false">0.5*U$26*C$26^2*SQRT(3*V$26/G$7)</f>
        <v>1106.76944296669</v>
      </c>
      <c r="AR57" s="54" t="n">
        <f aca="false">AR56</f>
        <v>611.53446571875</v>
      </c>
      <c r="AS57" s="54" t="n">
        <f aca="false">AS56</f>
        <v>1600</v>
      </c>
      <c r="AT57" s="32" t="n">
        <f aca="false">ABS(AR57-Desempenho1!$G$16)</f>
        <v>11.5344657187502</v>
      </c>
      <c r="AU57" s="32"/>
      <c r="AV57" s="32"/>
    </row>
    <row r="58" customFormat="false" ht="13.2" hidden="false" customHeight="false" outlineLevel="0" collapsed="false">
      <c r="AC58" s="54" t="n">
        <f aca="false">AC57+(AC$68-AC$55)/13</f>
        <v>839.641896706731</v>
      </c>
      <c r="AD58" s="54" t="n">
        <f aca="false">AC58</f>
        <v>839.641896706731</v>
      </c>
      <c r="AE58" s="32" t="n">
        <f aca="false">0.5*U$20*C$20^2*R$20</f>
        <v>611.53446571875</v>
      </c>
      <c r="AF58" s="32" t="n">
        <f aca="false">(E$21/(G$21*SQRT(U$21*R$21))*SQRT(AC58)*(E$21^2/(2*R$21)*(2/(U$21*Const!$B$5*H$21)*AC58+(V$21-T$21*S$21+G$7*S$21^2))+T$21))*IF(Motor!$G$25=1,MAX(1,Const!$E$24/$U$21),(Const!$B$8/$U$21))</f>
        <v>14.8204531698845</v>
      </c>
      <c r="AG58" s="32" t="n">
        <f aca="false">(1/G$22*($J$22+U$22*V$22/(2*AC58)*(MAX((E$22*SQRT(2*AC58/(U$22*R$22))),SQRT(2/$U$22*AC58*SQRT($G$7/(3*$V$22)))))^3+2*G$7/U$22*AC58/(MAX((E$22*SQRT(2*AC58/(U$22*R$22))),SQRT(2/$U$22*AC58*SQRT($G$7/(3*$V$22)))))))*IF(Motor!$G$25=1,MAX(1,Const!$E$24/$U$22),(Const!$B$8/$U$22))</f>
        <v>9.27892068516642</v>
      </c>
      <c r="AH58" s="32" t="n">
        <f aca="false">((E$23*SQRT(2*AC58/(U$23*R$23)))/G$23*(SIN(RADIANS($K$23))+U$23*V$23/(2*AC58)*(E$23*SQRT(2*AC58/(U$23*R$23)))^2+2*G$7/U$23*AC58/(E$23*SQRT(2*AC58/(U$23*R$23)))^2))*IF(Motor!$G$25=1,MAX(1,Const!$E$24/$U$23),(Const!$B$8/$U$23))</f>
        <v>10.1253984777681</v>
      </c>
      <c r="AJ58" s="32" t="n">
        <f aca="false">(1/G$25*(U$25*C$25^3*V$25/(2*AC58)+2*G$7/(U$25*C$25)*AC58))*IF(Motor!$G$25=1,MAX(1,Const!$E$24/$U$25),(Const!$B$8/$U$25))/Requisitos!$G$23</f>
        <v>7.24966037976366</v>
      </c>
      <c r="AK58" s="32" t="n">
        <f aca="false">MAX((2*$L$27*$C$27/$G$27*SQRT($V$27*$G$7)),(1/G$27*(U$27*V$27/(2*AC58)*$C$27^3+2*G$7*$L$27^2/U$27*AC58/$C$27)))*IF(Motor!$G$25=1,MAX(1,Const!$E$24/$U$27),(Const!$B$8/$U$27))</f>
        <v>9.33973648074019</v>
      </c>
      <c r="AL58" s="32" t="n">
        <f aca="false">IF(OR(L$28=1,L$28&lt;1,M$28=0,M$28&lt;0),AE58+0.1,0.5*U$28*R$28*(Const!$B$5/RADIANS(M$28))^2*(L$28^2-1)/L$28)</f>
        <v>1000.35227840077</v>
      </c>
      <c r="AM58" s="32" t="n">
        <f aca="false">U$29*Const!$B$5/2*(H$29-Requisitos!$G$48/TAN(RADIANS(Requisitos!$G$52)))*(2*T$29*R$29/E$29^2+(V$29-T$29*S$29+G$7*S$29^2))</f>
        <v>998.924602350166</v>
      </c>
      <c r="AO58" s="32" t="n">
        <f aca="false">0.5*U$25*C$25^2*SQRT(V$25/G$7)</f>
        <v>1135.43122938181</v>
      </c>
      <c r="AP58" s="32" t="n">
        <f aca="false">0.5*U$26*C$26^2*SQRT(3*V$26/G$7)</f>
        <v>1106.76944296669</v>
      </c>
      <c r="AR58" s="54" t="n">
        <f aca="false">AR57</f>
        <v>611.53446571875</v>
      </c>
      <c r="AS58" s="54" t="n">
        <f aca="false">AS57</f>
        <v>1600</v>
      </c>
      <c r="AT58" s="32" t="n">
        <f aca="false">ABS(AR58-Desempenho1!$G$16)</f>
        <v>11.5344657187502</v>
      </c>
      <c r="AU58" s="32"/>
      <c r="AV58" s="32"/>
    </row>
    <row r="59" customFormat="false" ht="13.2" hidden="false" customHeight="false" outlineLevel="0" collapsed="false">
      <c r="AC59" s="54" t="n">
        <f aca="false">AC58+(AC$68-AC$55)/13</f>
        <v>915.677707036058</v>
      </c>
      <c r="AD59" s="54" t="n">
        <f aca="false">AC59</f>
        <v>915.677707036058</v>
      </c>
      <c r="AE59" s="32" t="n">
        <f aca="false">0.5*U$20*C$20^2*R$20</f>
        <v>611.53446571875</v>
      </c>
      <c r="AF59" s="32" t="n">
        <f aca="false">(E$21/(G$21*SQRT(U$21*R$21))*SQRT(AC59)*(E$21^2/(2*R$21)*(2/(U$21*Const!$B$5*H$21)*AC59+(V$21-T$21*S$21+G$7*S$21^2))+T$21))*IF(Motor!$G$25=1,MAX(1,Const!$E$24/$U$21),(Const!$B$8/$U$21))</f>
        <v>16.6102309750051</v>
      </c>
      <c r="AG59" s="32" t="n">
        <f aca="false">(1/G$22*($J$22+U$22*V$22/(2*AC59)*(MAX((E$22*SQRT(2*AC59/(U$22*R$22))),SQRT(2/$U$22*AC59*SQRT($G$7/(3*$V$22)))))^3+2*G$7/U$22*AC59/(MAX((E$22*SQRT(2*AC59/(U$22*R$22))),SQRT(2/$U$22*AC59*SQRT($G$7/(3*$V$22)))))))*IF(Motor!$G$25=1,MAX(1,Const!$E$24/$U$22),(Const!$B$8/$U$22))</f>
        <v>9.43330251589121</v>
      </c>
      <c r="AH59" s="32" t="n">
        <f aca="false">((E$23*SQRT(2*AC59/(U$23*R$23)))/G$23*(SIN(RADIANS($K$23))+U$23*V$23/(2*AC59)*(E$23*SQRT(2*AC59/(U$23*R$23)))^2+2*G$7/U$23*AC59/(E$23*SQRT(2*AC59/(U$23*R$23)))^2))*IF(Motor!$G$25=1,MAX(1,Const!$E$24/$U$23),(Const!$B$8/$U$23))</f>
        <v>10.5739290884522</v>
      </c>
      <c r="AJ59" s="32" t="n">
        <f aca="false">(1/G$25*(U$25*C$25^3*V$25/(2*AC59)+2*G$7/(U$25*C$25)*AC59))*IF(Motor!$G$25=1,MAX(1,Const!$E$24/$U$25),(Const!$B$8/$U$25))/Requisitos!$G$23</f>
        <v>7.0925770531056</v>
      </c>
      <c r="AK59" s="32" t="n">
        <f aca="false">MAX((2*$L$27*$C$27/$G$27*SQRT($V$27*$G$7)),(1/G$27*(U$27*V$27/(2*AC59)*$C$27^3+2*G$7*$L$27^2/U$27*AC59/$C$27)))*IF(Motor!$G$25=1,MAX(1,Const!$E$24/$U$27),(Const!$B$8/$U$27))</f>
        <v>9.86436349597077</v>
      </c>
      <c r="AL59" s="32" t="n">
        <f aca="false">IF(OR(L$28=1,L$28&lt;1,M$28=0,M$28&lt;0),AE59+0.1,0.5*U$28*R$28*(Const!$B$5/RADIANS(M$28))^2*(L$28^2-1)/L$28)</f>
        <v>1000.35227840077</v>
      </c>
      <c r="AM59" s="32" t="n">
        <f aca="false">U$29*Const!$B$5/2*(H$29-Requisitos!$G$48/TAN(RADIANS(Requisitos!$G$52)))*(2*T$29*R$29/E$29^2+(V$29-T$29*S$29+G$7*S$29^2))</f>
        <v>998.924602350166</v>
      </c>
      <c r="AO59" s="32" t="n">
        <f aca="false">0.5*U$25*C$25^2*SQRT(V$25/G$7)</f>
        <v>1135.43122938181</v>
      </c>
      <c r="AP59" s="32" t="n">
        <f aca="false">0.5*U$26*C$26^2*SQRT(3*V$26/G$7)</f>
        <v>1106.76944296669</v>
      </c>
      <c r="AR59" s="54" t="n">
        <f aca="false">AR58</f>
        <v>611.53446571875</v>
      </c>
      <c r="AS59" s="54" t="n">
        <f aca="false">AS58</f>
        <v>1600</v>
      </c>
      <c r="AT59" s="32" t="n">
        <f aca="false">ABS(AR59-Desempenho1!$G$16)</f>
        <v>11.5344657187502</v>
      </c>
      <c r="AU59" s="32"/>
      <c r="AV59" s="32"/>
    </row>
    <row r="60" customFormat="false" ht="13.2" hidden="false" customHeight="false" outlineLevel="0" collapsed="false">
      <c r="AC60" s="54" t="n">
        <f aca="false">AC59+(AC$68-AC$55)/13</f>
        <v>991.713517365385</v>
      </c>
      <c r="AD60" s="54" t="n">
        <f aca="false">AC60</f>
        <v>991.713517365385</v>
      </c>
      <c r="AE60" s="32" t="n">
        <f aca="false">0.5*U$20*C$20^2*R$20</f>
        <v>611.53446571875</v>
      </c>
      <c r="AF60" s="32" t="n">
        <f aca="false">(E$21/(G$21*SQRT(U$21*R$21))*SQRT(AC60)*(E$21^2/(2*R$21)*(2/(U$21*Const!$B$5*H$21)*AC60+(V$21-T$21*S$21+G$7*S$21^2))+T$21))*IF(Motor!$G$25=1,MAX(1,Const!$E$24/$U$21),(Const!$B$8/$U$21))</f>
        <v>18.4654992076495</v>
      </c>
      <c r="AG60" s="32" t="n">
        <f aca="false">(1/G$22*($J$22+U$22*V$22/(2*AC60)*(MAX((E$22*SQRT(2*AC60/(U$22*R$22))),SQRT(2/$U$22*AC60*SQRT($G$7/(3*$V$22)))))^3+2*G$7/U$22*AC60/(MAX((E$22*SQRT(2*AC60/(U$22*R$22))),SQRT(2/$U$22*AC60*SQRT($G$7/(3*$V$22)))))))*IF(Motor!$G$25=1,MAX(1,Const!$E$24/$U$22),(Const!$B$8/$U$22))</f>
        <v>9.58139696573256</v>
      </c>
      <c r="AH60" s="32" t="n">
        <f aca="false">((E$23*SQRT(2*AC60/(U$23*R$23)))/G$23*(SIN(RADIANS($K$23))+U$23*V$23/(2*AC60)*(E$23*SQRT(2*AC60/(U$23*R$23)))^2+2*G$7/U$23*AC60/(E$23*SQRT(2*AC60/(U$23*R$23)))^2))*IF(Motor!$G$25=1,MAX(1,Const!$E$24/$U$23),(Const!$B$8/$U$23))</f>
        <v>11.0041927646531</v>
      </c>
      <c r="AJ60" s="32" t="n">
        <f aca="false">(1/G$25*(U$25*C$25^3*V$25/(2*AC60)+2*G$7/(U$25*C$25)*AC60))*IF(Motor!$G$25=1,MAX(1,Const!$E$24/$U$25),(Const!$B$8/$U$25))/Requisitos!$G$23</f>
        <v>6.99517080232238</v>
      </c>
      <c r="AK60" s="32" t="n">
        <f aca="false">MAX((2*$L$27*$C$27/$G$27*SQRT($V$27*$G$7)),(1/G$27*(U$27*V$27/(2*AC60)*$C$27^3+2*G$7*$L$27^2/U$27*AC60/$C$27)))*IF(Motor!$G$25=1,MAX(1,Const!$E$24/$U$27),(Const!$B$8/$U$27))</f>
        <v>10.4125472516783</v>
      </c>
      <c r="AL60" s="32" t="n">
        <f aca="false">IF(OR(L$28=1,L$28&lt;1,M$28=0,M$28&lt;0),AE60+0.1,0.5*U$28*R$28*(Const!$B$5/RADIANS(M$28))^2*(L$28^2-1)/L$28)</f>
        <v>1000.35227840077</v>
      </c>
      <c r="AM60" s="32" t="n">
        <f aca="false">U$29*Const!$B$5/2*(H$29-Requisitos!$G$48/TAN(RADIANS(Requisitos!$G$52)))*(2*T$29*R$29/E$29^2+(V$29-T$29*S$29+G$7*S$29^2))</f>
        <v>998.924602350166</v>
      </c>
      <c r="AO60" s="32" t="n">
        <f aca="false">0.5*U$25*C$25^2*SQRT(V$25/G$7)</f>
        <v>1135.43122938181</v>
      </c>
      <c r="AP60" s="32" t="n">
        <f aca="false">0.5*U$26*C$26^2*SQRT(3*V$26/G$7)</f>
        <v>1106.76944296669</v>
      </c>
      <c r="AR60" s="54" t="n">
        <f aca="false">AR59</f>
        <v>611.53446571875</v>
      </c>
      <c r="AS60" s="54" t="n">
        <f aca="false">AS59</f>
        <v>1600</v>
      </c>
      <c r="AT60" s="32" t="n">
        <f aca="false">ABS(AR60-Desempenho1!$G$16)</f>
        <v>11.5344657187502</v>
      </c>
      <c r="AU60" s="32"/>
      <c r="AV60" s="32"/>
    </row>
    <row r="61" customFormat="false" ht="13.2" hidden="false" customHeight="false" outlineLevel="0" collapsed="false">
      <c r="AC61" s="54" t="n">
        <f aca="false">AC60+(AC$68-AC$55)/13</f>
        <v>1067.74932769471</v>
      </c>
      <c r="AD61" s="54" t="n">
        <f aca="false">AC61</f>
        <v>1067.74932769471</v>
      </c>
      <c r="AE61" s="32" t="n">
        <f aca="false">0.5*U$20*C$20^2*R$20</f>
        <v>611.53446571875</v>
      </c>
      <c r="AF61" s="32" t="n">
        <f aca="false">(E$21/(G$21*SQRT(U$21*R$21))*SQRT(AC61)*(E$21^2/(2*R$21)*(2/(U$21*Const!$B$5*H$21)*AC61+(V$21-T$21*S$21+G$7*S$21^2))+T$21))*IF(Motor!$G$25=1,MAX(1,Const!$E$24/$U$21),(Const!$B$8/$U$21))</f>
        <v>20.3840713801096</v>
      </c>
      <c r="AG61" s="32" t="n">
        <f aca="false">(1/G$22*($J$22+U$22*V$22/(2*AC61)*(MAX((E$22*SQRT(2*AC61/(U$22*R$22))),SQRT(2/$U$22*AC61*SQRT($G$7/(3*$V$22)))))^3+2*G$7/U$22*AC61/(MAX((E$22*SQRT(2*AC61/(U$22*R$22))),SQRT(2/$U$22*AC61*SQRT($G$7/(3*$V$22)))))))*IF(Motor!$G$25=1,MAX(1,Const!$E$24/$U$22),(Const!$B$8/$U$22))</f>
        <v>9.72391486388901</v>
      </c>
      <c r="AH61" s="32" t="n">
        <f aca="false">((E$23*SQRT(2*AC61/(U$23*R$23)))/G$23*(SIN(RADIANS($K$23))+U$23*V$23/(2*AC61)*(E$23*SQRT(2*AC61/(U$23*R$23)))^2+2*G$7/U$23*AC61/(E$23*SQRT(2*AC61/(U$23*R$23)))^2))*IF(Motor!$G$25=1,MAX(1,Const!$E$24/$U$23),(Const!$B$8/$U$23))</f>
        <v>11.4182547018216</v>
      </c>
      <c r="AJ61" s="32" t="n">
        <f aca="false">(1/G$25*(U$25*C$25^3*V$25/(2*AC61)+2*G$7/(U$25*C$25)*AC61))*IF(Motor!$G$25=1,MAX(1,Const!$E$24/$U$25),(Const!$B$8/$U$25))/Requisitos!$G$23</f>
        <v>6.94469258219001</v>
      </c>
      <c r="AK61" s="32" t="n">
        <f aca="false">MAX((2*$L$27*$C$27/$G$27*SQRT($V$27*$G$7)),(1/G$27*(U$27*V$27/(2*AC61)*$C$27^3+2*G$7*$L$27^2/U$27*AC61/$C$27)))*IF(Motor!$G$25=1,MAX(1,Const!$E$24/$U$27),(Const!$B$8/$U$27))</f>
        <v>10.9792552300111</v>
      </c>
      <c r="AL61" s="32" t="n">
        <f aca="false">IF(OR(L$28=1,L$28&lt;1,M$28=0,M$28&lt;0),AE61+0.1,0.5*U$28*R$28*(Const!$B$5/RADIANS(M$28))^2*(L$28^2-1)/L$28)</f>
        <v>1000.35227840077</v>
      </c>
      <c r="AM61" s="32" t="n">
        <f aca="false">U$29*Const!$B$5/2*(H$29-Requisitos!$G$48/TAN(RADIANS(Requisitos!$G$52)))*(2*T$29*R$29/E$29^2+(V$29-T$29*S$29+G$7*S$29^2))</f>
        <v>998.924602350166</v>
      </c>
      <c r="AO61" s="32" t="n">
        <f aca="false">0.5*U$25*C$25^2*SQRT(V$25/G$7)</f>
        <v>1135.43122938181</v>
      </c>
      <c r="AP61" s="32" t="n">
        <f aca="false">0.5*U$26*C$26^2*SQRT(3*V$26/G$7)</f>
        <v>1106.76944296669</v>
      </c>
      <c r="AR61" s="54" t="n">
        <f aca="false">AR60</f>
        <v>611.53446571875</v>
      </c>
      <c r="AS61" s="54" t="n">
        <f aca="false">AS60</f>
        <v>1600</v>
      </c>
      <c r="AT61" s="32" t="n">
        <f aca="false">ABS(AR61-Desempenho1!$G$16)</f>
        <v>11.5344657187502</v>
      </c>
      <c r="AU61" s="32"/>
      <c r="AV61" s="32"/>
    </row>
    <row r="62" customFormat="false" ht="13.2" hidden="false" customHeight="false" outlineLevel="0" collapsed="false">
      <c r="AC62" s="54" t="n">
        <f aca="false">AC61+(AC$68-AC$55)/13</f>
        <v>1143.78513802404</v>
      </c>
      <c r="AD62" s="54" t="n">
        <f aca="false">AC62</f>
        <v>1143.78513802404</v>
      </c>
      <c r="AE62" s="32" t="n">
        <f aca="false">0.5*U$20*C$20^2*R$20</f>
        <v>611.53446571875</v>
      </c>
      <c r="AF62" s="32" t="n">
        <f aca="false">(E$21/(G$21*SQRT(U$21*R$21))*SQRT(AC62)*(E$21^2/(2*R$21)*(2/(U$21*Const!$B$5*H$21)*AC62+(V$21-T$21*S$21+G$7*S$21^2))+T$21))*IF(Motor!$G$25=1,MAX(1,Const!$E$24/$U$21),(Const!$B$8/$U$21))</f>
        <v>22.363961147407</v>
      </c>
      <c r="AG62" s="32" t="n">
        <f aca="false">(1/G$22*($J$22+U$22*V$22/(2*AC62)*(MAX((E$22*SQRT(2*AC62/(U$22*R$22))),SQRT(2/$U$22*AC62*SQRT($G$7/(3*$V$22)))))^3+2*G$7/U$22*AC62/(MAX((E$22*SQRT(2*AC62/(U$22*R$22))),SQRT(2/$U$22*AC62*SQRT($G$7/(3*$V$22)))))))*IF(Motor!$G$25=1,MAX(1,Const!$E$24/$U$22),(Const!$B$8/$U$22))</f>
        <v>9.86144241100748</v>
      </c>
      <c r="AH62" s="32" t="n">
        <f aca="false">((E$23*SQRT(2*AC62/(U$23*R$23)))/G$23*(SIN(RADIANS($K$23))+U$23*V$23/(2*AC62)*(E$23*SQRT(2*AC62/(U$23*R$23)))^2+2*G$7/U$23*AC62/(E$23*SQRT(2*AC62/(U$23*R$23)))^2))*IF(Motor!$G$25=1,MAX(1,Const!$E$24/$U$23),(Const!$B$8/$U$23))</f>
        <v>11.8178180079784</v>
      </c>
      <c r="AJ62" s="32" t="n">
        <f aca="false">(1/G$25*(U$25*C$25^3*V$25/(2*AC62)+2*G$7/(U$25*C$25)*AC62))*IF(Motor!$G$25=1,MAX(1,Const!$E$24/$U$25),(Const!$B$8/$U$25))/Requisitos!$G$23</f>
        <v>6.93178343869062</v>
      </c>
      <c r="AK62" s="32" t="n">
        <f aca="false">MAX((2*$L$27*$C$27/$G$27*SQRT($V$27*$G$7)),(1/G$27*(U$27*V$27/(2*AC62)*$C$27^3+2*G$7*$L$27^2/U$27*AC62/$C$27)))*IF(Motor!$G$25=1,MAX(1,Const!$E$24/$U$27),(Const!$B$8/$U$27))</f>
        <v>11.5607931070149</v>
      </c>
      <c r="AL62" s="32" t="n">
        <f aca="false">IF(OR(L$28=1,L$28&lt;1,M$28=0,M$28&lt;0),AE62+0.1,0.5*U$28*R$28*(Const!$B$5/RADIANS(M$28))^2*(L$28^2-1)/L$28)</f>
        <v>1000.35227840077</v>
      </c>
      <c r="AM62" s="32" t="n">
        <f aca="false">U$29*Const!$B$5/2*(H$29-Requisitos!$G$48/TAN(RADIANS(Requisitos!$G$52)))*(2*T$29*R$29/E$29^2+(V$29-T$29*S$29+G$7*S$29^2))</f>
        <v>998.924602350166</v>
      </c>
      <c r="AO62" s="32" t="n">
        <f aca="false">0.5*U$25*C$25^2*SQRT(V$25/G$7)</f>
        <v>1135.43122938181</v>
      </c>
      <c r="AP62" s="32" t="n">
        <f aca="false">0.5*U$26*C$26^2*SQRT(3*V$26/G$7)</f>
        <v>1106.76944296669</v>
      </c>
      <c r="AR62" s="54" t="n">
        <f aca="false">AR61</f>
        <v>611.53446571875</v>
      </c>
      <c r="AS62" s="54" t="n">
        <f aca="false">AS61</f>
        <v>1600</v>
      </c>
      <c r="AT62" s="32" t="n">
        <f aca="false">ABS(AR62-Desempenho1!$G$16)</f>
        <v>11.5344657187502</v>
      </c>
      <c r="AU62" s="32"/>
      <c r="AV62" s="32"/>
    </row>
    <row r="63" customFormat="false" ht="13.2" hidden="false" customHeight="false" outlineLevel="0" collapsed="false">
      <c r="AC63" s="54" t="n">
        <f aca="false">AC62+(AC$68-AC$55)/13</f>
        <v>1219.82094835337</v>
      </c>
      <c r="AD63" s="54" t="n">
        <f aca="false">AC63</f>
        <v>1219.82094835337</v>
      </c>
      <c r="AE63" s="32" t="n">
        <f aca="false">0.5*U$20*C$20^2*R$20</f>
        <v>611.53446571875</v>
      </c>
      <c r="AF63" s="32" t="n">
        <f aca="false">(E$21/(G$21*SQRT(U$21*R$21))*SQRT(AC63)*(E$21^2/(2*R$21)*(2/(U$21*Const!$B$5*H$21)*AC63+(V$21-T$21*S$21+G$7*S$21^2))+T$21))*IF(Motor!$G$25=1,MAX(1,Const!$E$24/$U$21),(Const!$B$8/$U$21))</f>
        <v>24.4033544321737</v>
      </c>
      <c r="AG63" s="32" t="n">
        <f aca="false">(1/G$22*($J$22+U$22*V$22/(2*AC63)*(MAX((E$22*SQRT(2*AC63/(U$22*R$22))),SQRT(2/$U$22*AC63*SQRT($G$7/(3*$V$22)))))^3+2*G$7/U$22*AC63/(MAX((E$22*SQRT(2*AC63/(U$22*R$22))),SQRT(2/$U$22*AC63*SQRT($G$7/(3*$V$22)))))))*IF(Motor!$G$25=1,MAX(1,Const!$E$24/$U$22),(Const!$B$8/$U$22))</f>
        <v>9.99446978097569</v>
      </c>
      <c r="AH63" s="32" t="n">
        <f aca="false">((E$23*SQRT(2*AC63/(U$23*R$23)))/G$23*(SIN(RADIANS($K$23))+U$23*V$23/(2*AC63)*(E$23*SQRT(2*AC63/(U$23*R$23)))^2+2*G$7/U$23*AC63/(E$23*SQRT(2*AC63/(U$23*R$23)))^2))*IF(Motor!$G$25=1,MAX(1,Const!$E$24/$U$23),(Const!$B$8/$U$23))</f>
        <v>12.204306801442</v>
      </c>
      <c r="AJ63" s="32" t="n">
        <f aca="false">(1/G$25*(U$25*C$25^3*V$25/(2*AC63)+2*G$7/(U$25*C$25)*AC63))*IF(Motor!$G$25=1,MAX(1,Const!$E$24/$U$25),(Const!$B$8/$U$25))/Requisitos!$G$23</f>
        <v>6.94941792635459</v>
      </c>
      <c r="AK63" s="32" t="n">
        <f aca="false">MAX((2*$L$27*$C$27/$G$27*SQRT($V$27*$G$7)),(1/G$27*(U$27*V$27/(2*AC63)*$C$27^3+2*G$7*$L$27^2/U$27*AC63/$C$27)))*IF(Motor!$G$25=1,MAX(1,Const!$E$24/$U$27),(Const!$B$8/$U$27))</f>
        <v>12.1543876805305</v>
      </c>
      <c r="AL63" s="32" t="n">
        <f aca="false">IF(OR(L$28=1,L$28&lt;1,M$28=0,M$28&lt;0),AE63+0.1,0.5*U$28*R$28*(Const!$B$5/RADIANS(M$28))^2*(L$28^2-1)/L$28)</f>
        <v>1000.35227840077</v>
      </c>
      <c r="AM63" s="32" t="n">
        <f aca="false">U$29*Const!$B$5/2*(H$29-Requisitos!$G$48/TAN(RADIANS(Requisitos!$G$52)))*(2*T$29*R$29/E$29^2+(V$29-T$29*S$29+G$7*S$29^2))</f>
        <v>998.924602350166</v>
      </c>
      <c r="AO63" s="32" t="n">
        <f aca="false">0.5*U$25*C$25^2*SQRT(V$25/G$7)</f>
        <v>1135.43122938181</v>
      </c>
      <c r="AP63" s="32" t="n">
        <f aca="false">0.5*U$26*C$26^2*SQRT(3*V$26/G$7)</f>
        <v>1106.76944296669</v>
      </c>
      <c r="AR63" s="54" t="n">
        <f aca="false">AR62</f>
        <v>611.53446571875</v>
      </c>
      <c r="AS63" s="54" t="n">
        <f aca="false">AS62</f>
        <v>1600</v>
      </c>
      <c r="AT63" s="32" t="n">
        <f aca="false">ABS(AR63-Desempenho1!$G$16)</f>
        <v>11.5344657187502</v>
      </c>
      <c r="AU63" s="32"/>
      <c r="AV63" s="32"/>
    </row>
    <row r="64" customFormat="false" ht="13.2" hidden="false" customHeight="false" outlineLevel="0" collapsed="false">
      <c r="AC64" s="54" t="n">
        <f aca="false">AC63+(AC$68-AC$55)/13</f>
        <v>1295.85675868269</v>
      </c>
      <c r="AD64" s="54" t="n">
        <f aca="false">AC64</f>
        <v>1295.85675868269</v>
      </c>
      <c r="AE64" s="32" t="n">
        <f aca="false">0.5*U$20*C$20^2*R$20</f>
        <v>611.53446571875</v>
      </c>
      <c r="AF64" s="32" t="n">
        <f aca="false">(E$21/(G$21*SQRT(U$21*R$21))*SQRT(AC64)*(E$21^2/(2*R$21)*(2/(U$21*Const!$B$5*H$21)*AC64+(V$21-T$21*S$21+G$7*S$21^2))+T$21))*IF(Motor!$G$25=1,MAX(1,Const!$E$24/$U$21),(Const!$B$8/$U$21))</f>
        <v>26.5005864856366</v>
      </c>
      <c r="AG64" s="32" t="n">
        <f aca="false">(1/G$22*($J$22+U$22*V$22/(2*AC64)*(MAX((E$22*SQRT(2*AC64/(U$22*R$22))),SQRT(2/$U$22*AC64*SQRT($G$7/(3*$V$22)))))^3+2*G$7/U$22*AC64/(MAX((E$22*SQRT(2*AC64/(U$22*R$22))),SQRT(2/$U$22*AC64*SQRT($G$7/(3*$V$22)))))))*IF(Motor!$G$25=1,MAX(1,Const!$E$24/$U$22),(Const!$B$8/$U$22))</f>
        <v>10.1234117988723</v>
      </c>
      <c r="AH64" s="32" t="n">
        <f aca="false">((E$23*SQRT(2*AC64/(U$23*R$23)))/G$23*(SIN(RADIANS($K$23))+U$23*V$23/(2*AC64)*(E$23*SQRT(2*AC64/(U$23*R$23)))^2+2*G$7/U$23*AC64/(E$23*SQRT(2*AC64/(U$23*R$23)))^2))*IF(Motor!$G$25=1,MAX(1,Const!$E$24/$U$23),(Const!$B$8/$U$23))</f>
        <v>12.5789262871579</v>
      </c>
      <c r="AJ64" s="32" t="n">
        <f aca="false">(1/G$25*(U$25*C$25^3*V$25/(2*AC64)+2*G$7/(U$25*C$25)*AC64))*IF(Motor!$G$25=1,MAX(1,Const!$E$24/$U$25),(Const!$B$8/$U$25))/Requisitos!$G$23</f>
        <v>6.99221950244985</v>
      </c>
      <c r="AK64" s="32" t="n">
        <f aca="false">MAX((2*$L$27*$C$27/$G$27*SQRT($V$27*$G$7)),(1/G$27*(U$27*V$27/(2*AC64)*$C$27^3+2*G$7*$L$27^2/U$27*AC64/$C$27)))*IF(Motor!$G$25=1,MAX(1,Const!$E$24/$U$27),(Const!$B$8/$U$27))</f>
        <v>12.7579166310584</v>
      </c>
      <c r="AL64" s="32" t="n">
        <f aca="false">IF(OR(L$28=1,L$28&lt;1,M$28=0,M$28&lt;0),AE64+0.1,0.5*U$28*R$28*(Const!$B$5/RADIANS(M$28))^2*(L$28^2-1)/L$28)</f>
        <v>1000.35227840077</v>
      </c>
      <c r="AM64" s="32" t="n">
        <f aca="false">U$29*Const!$B$5/2*(H$29-Requisitos!$G$48/TAN(RADIANS(Requisitos!$G$52)))*(2*T$29*R$29/E$29^2+(V$29-T$29*S$29+G$7*S$29^2))</f>
        <v>998.924602350166</v>
      </c>
      <c r="AO64" s="32" t="n">
        <f aca="false">0.5*U$25*C$25^2*SQRT(V$25/G$7)</f>
        <v>1135.43122938181</v>
      </c>
      <c r="AP64" s="32" t="n">
        <f aca="false">0.5*U$26*C$26^2*SQRT(3*V$26/G$7)</f>
        <v>1106.76944296669</v>
      </c>
      <c r="AR64" s="54" t="n">
        <f aca="false">AR63</f>
        <v>611.53446571875</v>
      </c>
      <c r="AS64" s="54" t="n">
        <f aca="false">AS63</f>
        <v>1600</v>
      </c>
      <c r="AT64" s="32" t="n">
        <f aca="false">ABS(AR64-Desempenho1!$G$16)</f>
        <v>11.5344657187502</v>
      </c>
      <c r="AU64" s="32"/>
      <c r="AV64" s="32"/>
    </row>
    <row r="65" customFormat="false" ht="13.2" hidden="false" customHeight="false" outlineLevel="0" collapsed="false">
      <c r="AC65" s="54" t="n">
        <f aca="false">AC64+(AC$68-AC$55)/13</f>
        <v>1371.89256901202</v>
      </c>
      <c r="AD65" s="54" t="n">
        <f aca="false">AC65</f>
        <v>1371.89256901202</v>
      </c>
      <c r="AE65" s="32" t="n">
        <f aca="false">0.5*U$20*C$20^2*R$20</f>
        <v>611.53446571875</v>
      </c>
      <c r="AF65" s="32" t="n">
        <f aca="false">(E$21/(G$21*SQRT(U$21*R$21))*SQRT(AC65)*(E$21^2/(2*R$21)*(2/(U$21*Const!$B$5*H$21)*AC65+(V$21-T$21*S$21+G$7*S$21^2))+T$21))*IF(Motor!$G$25=1,MAX(1,Const!$E$24/$U$21),(Const!$B$8/$U$21))</f>
        <v>28.654122877146</v>
      </c>
      <c r="AG65" s="32" t="n">
        <f aca="false">(1/G$22*($J$22+U$22*V$22/(2*AC65)*(MAX((E$22*SQRT(2*AC65/(U$22*R$22))),SQRT(2/$U$22*AC65*SQRT($G$7/(3*$V$22)))))^3+2*G$7/U$22*AC65/(MAX((E$22*SQRT(2*AC65/(U$22*R$22))),SQRT(2/$U$22*AC65*SQRT($G$7/(3*$V$22)))))))*IF(Motor!$G$25=1,MAX(1,Const!$E$24/$U$22),(Const!$B$8/$U$22))</f>
        <v>10.2486232235775</v>
      </c>
      <c r="AH65" s="32" t="n">
        <f aca="false">((E$23*SQRT(2*AC65/(U$23*R$23)))/G$23*(SIN(RADIANS($K$23))+U$23*V$23/(2*AC65)*(E$23*SQRT(2*AC65/(U$23*R$23)))^2+2*G$7/U$23*AC65/(E$23*SQRT(2*AC65/(U$23*R$23)))^2))*IF(Motor!$G$25=1,MAX(1,Const!$E$24/$U$23),(Const!$B$8/$U$23))</f>
        <v>12.9427071577695</v>
      </c>
      <c r="AJ65" s="32" t="n">
        <f aca="false">(1/G$25*(U$25*C$25^3*V$25/(2*AC65)+2*G$7/(U$25*C$25)*AC65))*IF(Motor!$G$25=1,MAX(1,Const!$E$24/$U$25),(Const!$B$8/$U$25))/Requisitos!$G$23</f>
        <v>7.05600358283534</v>
      </c>
      <c r="AK65" s="32" t="n">
        <f aca="false">MAX((2*$L$27*$C$27/$G$27*SQRT($V$27*$G$7)),(1/G$27*(U$27*V$27/(2*AC65)*$C$27^3+2*G$7*$L$27^2/U$27*AC65/$C$27)))*IF(Motor!$G$25=1,MAX(1,Const!$E$24/$U$27),(Const!$B$8/$U$27))</f>
        <v>13.3697281490693</v>
      </c>
      <c r="AL65" s="32" t="n">
        <f aca="false">IF(OR(L$28=1,L$28&lt;1,M$28=0,M$28&lt;0),AE65+0.1,0.5*U$28*R$28*(Const!$B$5/RADIANS(M$28))^2*(L$28^2-1)/L$28)</f>
        <v>1000.35227840077</v>
      </c>
      <c r="AM65" s="32" t="n">
        <f aca="false">U$29*Const!$B$5/2*(H$29-Requisitos!$G$48/TAN(RADIANS(Requisitos!$G$52)))*(2*T$29*R$29/E$29^2+(V$29-T$29*S$29+G$7*S$29^2))</f>
        <v>998.924602350166</v>
      </c>
      <c r="AO65" s="32" t="n">
        <f aca="false">0.5*U$25*C$25^2*SQRT(V$25/G$7)</f>
        <v>1135.43122938181</v>
      </c>
      <c r="AP65" s="32" t="n">
        <f aca="false">0.5*U$26*C$26^2*SQRT(3*V$26/G$7)</f>
        <v>1106.76944296669</v>
      </c>
      <c r="AR65" s="54" t="n">
        <f aca="false">AR64</f>
        <v>611.53446571875</v>
      </c>
      <c r="AS65" s="54" t="n">
        <f aca="false">AS64</f>
        <v>1600</v>
      </c>
      <c r="AT65" s="32" t="n">
        <f aca="false">ABS(AR65-Desempenho1!$G$16)</f>
        <v>11.5344657187502</v>
      </c>
      <c r="AU65" s="32"/>
      <c r="AV65" s="32"/>
    </row>
    <row r="66" customFormat="false" ht="13.2" hidden="false" customHeight="false" outlineLevel="0" collapsed="false">
      <c r="AC66" s="54" t="n">
        <f aca="false">AC65+(AC$68-AC$55)/13</f>
        <v>1447.92837934135</v>
      </c>
      <c r="AD66" s="54" t="n">
        <f aca="false">AC66</f>
        <v>1447.92837934135</v>
      </c>
      <c r="AE66" s="32" t="n">
        <f aca="false">0.5*U$20*C$20^2*R$20</f>
        <v>611.53446571875</v>
      </c>
      <c r="AF66" s="32" t="n">
        <f aca="false">(E$21/(G$21*SQRT(U$21*R$21))*SQRT(AC66)*(E$21^2/(2*R$21)*(2/(U$21*Const!$B$5*H$21)*AC66+(V$21-T$21*S$21+G$7*S$21^2))+T$21))*IF(Motor!$G$25=1,MAX(1,Const!$E$24/$U$21),(Const!$B$8/$U$21))</f>
        <v>30.8625436233717</v>
      </c>
      <c r="AG66" s="32" t="n">
        <f aca="false">(1/G$22*($J$22+U$22*V$22/(2*AC66)*(MAX((E$22*SQRT(2*AC66/(U$22*R$22))),SQRT(2/$U$22*AC66*SQRT($G$7/(3*$V$22)))))^3+2*G$7/U$22*AC66/(MAX((E$22*SQRT(2*AC66/(U$22*R$22))),SQRT(2/$U$22*AC66*SQRT($G$7/(3*$V$22)))))))*IF(Motor!$G$25=1,MAX(1,Const!$E$24/$U$22),(Const!$B$8/$U$22))</f>
        <v>10.3704102619555</v>
      </c>
      <c r="AH66" s="32" t="n">
        <f aca="false">((E$23*SQRT(2*AC66/(U$23*R$23)))/G$23*(SIN(RADIANS($K$23))+U$23*V$23/(2*AC66)*(E$23*SQRT(2*AC66/(U$23*R$23)))^2+2*G$7/U$23*AC66/(E$23*SQRT(2*AC66/(U$23*R$23)))^2))*IF(Motor!$G$25=1,MAX(1,Const!$E$24/$U$23),(Const!$B$8/$U$23))</f>
        <v>13.2965390461505</v>
      </c>
      <c r="AJ66" s="32" t="n">
        <f aca="false">(1/G$25*(U$25*C$25^3*V$25/(2*AC66)+2*G$7/(U$25*C$25)*AC66))*IF(Motor!$G$25=1,MAX(1,Const!$E$24/$U$25),(Const!$B$8/$U$25))/Requisitos!$G$23</f>
        <v>7.13746457227747</v>
      </c>
      <c r="AK66" s="32" t="n">
        <f aca="false">MAX((2*$L$27*$C$27/$G$27*SQRT($V$27*$G$7)),(1/G$27*(U$27*V$27/(2*AC66)*$C$27^3+2*G$7*$L$27^2/U$27*AC66/$C$27)))*IF(Motor!$G$25=1,MAX(1,Const!$E$24/$U$27),(Const!$B$8/$U$27))</f>
        <v>13.9885173943395</v>
      </c>
      <c r="AL66" s="32" t="n">
        <f aca="false">IF(OR(L$28=1,L$28&lt;1,M$28=0,M$28&lt;0),AE66+0.1,0.5*U$28*R$28*(Const!$B$5/RADIANS(M$28))^2*(L$28^2-1)/L$28)</f>
        <v>1000.35227840077</v>
      </c>
      <c r="AM66" s="32" t="n">
        <f aca="false">U$29*Const!$B$5/2*(H$29-Requisitos!$G$48/TAN(RADIANS(Requisitos!$G$52)))*(2*T$29*R$29/E$29^2+(V$29-T$29*S$29+G$7*S$29^2))</f>
        <v>998.924602350166</v>
      </c>
      <c r="AO66" s="32" t="n">
        <f aca="false">0.5*U$25*C$25^2*SQRT(V$25/G$7)</f>
        <v>1135.43122938181</v>
      </c>
      <c r="AP66" s="32" t="n">
        <f aca="false">0.5*U$26*C$26^2*SQRT(3*V$26/G$7)</f>
        <v>1106.76944296669</v>
      </c>
      <c r="AR66" s="54" t="n">
        <f aca="false">AR65</f>
        <v>611.53446571875</v>
      </c>
      <c r="AS66" s="54" t="n">
        <f aca="false">AS65</f>
        <v>1600</v>
      </c>
      <c r="AT66" s="32" t="n">
        <f aca="false">ABS(AR66-Desempenho1!$G$16)</f>
        <v>11.5344657187502</v>
      </c>
      <c r="AU66" s="32"/>
      <c r="AV66" s="32"/>
    </row>
    <row r="67" customFormat="false" ht="13.2" hidden="false" customHeight="false" outlineLevel="0" collapsed="false">
      <c r="AC67" s="54" t="n">
        <f aca="false">AC66+(AC$68-AC$55)/13</f>
        <v>1523.96418967067</v>
      </c>
      <c r="AD67" s="54" t="n">
        <f aca="false">AC67</f>
        <v>1523.96418967067</v>
      </c>
      <c r="AE67" s="32" t="n">
        <f aca="false">0.5*U$20*C$20^2*R$20</f>
        <v>611.53446571875</v>
      </c>
      <c r="AF67" s="32" t="n">
        <f aca="false">(E$21/(G$21*SQRT(U$21*R$21))*SQRT(AC67)*(E$21^2/(2*R$21)*(2/(U$21*Const!$B$5*H$21)*AC67+(V$21-T$21*S$21+G$7*S$21^2))+T$21))*IF(Motor!$G$25=1,MAX(1,Const!$E$24/$U$21),(Const!$B$8/$U$21))</f>
        <v>33.1245298420242</v>
      </c>
      <c r="AG67" s="32" t="n">
        <f aca="false">(1/G$22*($J$22+U$22*V$22/(2*AC67)*(MAX((E$22*SQRT(2*AC67/(U$22*R$22))),SQRT(2/$U$22*AC67*SQRT($G$7/(3*$V$22)))))^3+2*G$7/U$22*AC67/(MAX((E$22*SQRT(2*AC67/(U$22*R$22))),SQRT(2/$U$22*AC67*SQRT($G$7/(3*$V$22)))))))*IF(Motor!$G$25=1,MAX(1,Const!$E$24/$U$22),(Const!$B$8/$U$22))</f>
        <v>10.4890393916928</v>
      </c>
      <c r="AH67" s="32" t="n">
        <f aca="false">((E$23*SQRT(2*AC67/(U$23*R$23)))/G$23*(SIN(RADIANS($K$23))+U$23*V$23/(2*AC67)*(E$23*SQRT(2*AC67/(U$23*R$23)))^2+2*G$7/U$23*AC67/(E$23*SQRT(2*AC67/(U$23*R$23)))^2))*IF(Motor!$G$25=1,MAX(1,Const!$E$24/$U$23),(Const!$B$8/$U$23))</f>
        <v>13.641196158689</v>
      </c>
      <c r="AJ67" s="32" t="n">
        <f aca="false">(1/G$25*(U$25*C$25^3*V$25/(2*AC67)+2*G$7/(U$25*C$25)*AC67))*IF(Motor!$G$25=1,MAX(1,Const!$E$24/$U$25),(Const!$B$8/$U$25))/Requisitos!$G$23</f>
        <v>7.23395658556447</v>
      </c>
      <c r="AK67" s="32" t="n">
        <f aca="false">MAX((2*$L$27*$C$27/$G$27*SQRT($V$27*$G$7)),(1/G$27*(U$27*V$27/(2*AC67)*$C$27^3+2*G$7*$L$27^2/U$27*AC67/$C$27)))*IF(Motor!$G$25=1,MAX(1,Const!$E$24/$U$27),(Const!$B$8/$U$27))</f>
        <v>14.6132399384958</v>
      </c>
      <c r="AL67" s="32" t="n">
        <f aca="false">IF(OR(L$28=1,L$28&lt;1,M$28=0,M$28&lt;0),AE67+0.1,0.5*U$28*R$28*(Const!$B$5/RADIANS(M$28))^2*(L$28^2-1)/L$28)</f>
        <v>1000.35227840077</v>
      </c>
      <c r="AM67" s="32" t="n">
        <f aca="false">U$29*Const!$B$5/2*(H$29-Requisitos!$G$48/TAN(RADIANS(Requisitos!$G$52)))*(2*T$29*R$29/E$29^2+(V$29-T$29*S$29+G$7*S$29^2))</f>
        <v>998.924602350166</v>
      </c>
      <c r="AO67" s="32" t="n">
        <f aca="false">0.5*U$25*C$25^2*SQRT(V$25/G$7)</f>
        <v>1135.43122938181</v>
      </c>
      <c r="AP67" s="32" t="n">
        <f aca="false">0.5*U$26*C$26^2*SQRT(3*V$26/G$7)</f>
        <v>1106.76944296669</v>
      </c>
      <c r="AR67" s="54" t="n">
        <f aca="false">AR66</f>
        <v>611.53446571875</v>
      </c>
      <c r="AS67" s="54" t="n">
        <f aca="false">AS66</f>
        <v>1600</v>
      </c>
      <c r="AT67" s="32" t="n">
        <f aca="false">ABS(AR67-Desempenho1!$G$16)</f>
        <v>11.5344657187502</v>
      </c>
      <c r="AU67" s="32"/>
      <c r="AV67" s="32"/>
    </row>
    <row r="68" customFormat="false" ht="13.2" hidden="false" customHeight="false" outlineLevel="0" collapsed="false">
      <c r="AC68" s="28" t="n">
        <v>1600</v>
      </c>
      <c r="AD68" s="54" t="n">
        <f aca="false">AC68</f>
        <v>1600</v>
      </c>
      <c r="AE68" s="32" t="n">
        <f aca="false">0.5*U$20*C$20^2*R$20</f>
        <v>611.53446571875</v>
      </c>
      <c r="AF68" s="32" t="n">
        <f aca="false">(E$21/(G$21*SQRT(U$21*R$21))*SQRT(AC68)*(E$21^2/(2*R$21)*(2/(U$21*Const!$B$5*H$21)*AC68+(V$21-T$21*S$21+G$7*S$21^2))+T$21))*IF(Motor!$G$25=1,MAX(1,Const!$E$24/$U$21),(Const!$B$8/$U$21))</f>
        <v>35.4388524496077</v>
      </c>
      <c r="AG68" s="32" t="n">
        <f aca="false">(1/G$22*($J$22+U$22*V$22/(2*AC68)*(MAX((E$22*SQRT(2*AC68/(U$22*R$22))),SQRT(2/$U$22*AC68*SQRT($G$7/(3*$V$22)))))^3+2*G$7/U$22*AC68/(MAX((E$22*SQRT(2*AC68/(U$22*R$22))),SQRT(2/$U$22*AC68*SQRT($G$7/(3*$V$22)))))))*IF(Motor!$G$25=1,MAX(1,Const!$E$24/$U$22),(Const!$B$8/$U$22))</f>
        <v>10.6047442239258</v>
      </c>
      <c r="AH68" s="32" t="n">
        <f aca="false">((E$23*SQRT(2*AC68/(U$23*R$23)))/G$23*(SIN(RADIANS($K$23))+U$23*V$23/(2*AC68)*(E$23*SQRT(2*AC68/(U$23*R$23)))^2+2*G$7/U$23*AC68/(E$23*SQRT(2*AC68/(U$23*R$23)))^2))*IF(Motor!$G$25=1,MAX(1,Const!$E$24/$U$23),(Const!$B$8/$U$23))</f>
        <v>13.9773572135028</v>
      </c>
      <c r="AJ68" s="32" t="n">
        <f aca="false">(1/G$25*(U$25*C$25^3*V$25/(2*AC68)+2*G$7/(U$25*C$25)*AC68))*IF(Motor!$G$25=1,MAX(1,Const!$E$24/$U$25),(Const!$B$8/$U$25))/Requisitos!$G$23</f>
        <v>7.34333669254985</v>
      </c>
      <c r="AK68" s="32" t="n">
        <f aca="false">MAX((2*$L$27*$C$27/$G$27*SQRT($V$27*$G$7)),(1/G$27*(U$27*V$27/(2*AC68)*$C$27^3+2*G$7*$L$27^2/U$27*AC68/$C$27)))*IF(Motor!$G$25=1,MAX(1,Const!$E$24/$U$27),(Const!$B$8/$U$27))</f>
        <v>15.2430498880593</v>
      </c>
      <c r="AL68" s="32" t="n">
        <f aca="false">IF(OR(L$28=1,L$28&lt;1,M$28=0,M$28&lt;0),AE68+0.1,0.5*U$28*R$28*(Const!$B$5/RADIANS(M$28))^2*(L$28^2-1)/L$28)</f>
        <v>1000.35227840077</v>
      </c>
      <c r="AM68" s="32" t="n">
        <f aca="false">U$29*Const!$B$5/2*(H$29-Requisitos!$G$48/TAN(RADIANS(Requisitos!$G$52)))*(2*T$29*R$29/E$29^2+(V$29-T$29*S$29+G$7*S$29^2))</f>
        <v>998.924602350166</v>
      </c>
      <c r="AO68" s="32" t="n">
        <f aca="false">0.5*U$25*C$25^2*SQRT(V$25/G$7)</f>
        <v>1135.43122938181</v>
      </c>
      <c r="AP68" s="32" t="n">
        <f aca="false">0.5*U$26*C$26^2*SQRT(3*V$26/G$7)</f>
        <v>1106.76944296669</v>
      </c>
      <c r="AR68" s="54" t="n">
        <f aca="false">AR67</f>
        <v>611.53446571875</v>
      </c>
      <c r="AS68" s="54" t="n">
        <f aca="false">AS67</f>
        <v>1600</v>
      </c>
      <c r="AT68" s="32" t="n">
        <f aca="false">ABS(AR68-Desempenho1!$G$16)</f>
        <v>11.5344657187502</v>
      </c>
      <c r="AU68" s="32"/>
      <c r="AV68" s="32"/>
    </row>
    <row r="70" customFormat="false" ht="13.2" hidden="false" customHeight="false" outlineLevel="0" collapsed="false">
      <c r="AF70" s="32" t="n">
        <f aca="false">$G$13-AF45</f>
        <v>0</v>
      </c>
      <c r="AG70" s="32" t="n">
        <f aca="false">$G$13-AG45</f>
        <v>0.151069990172406</v>
      </c>
      <c r="AH70" s="32" t="n">
        <f aca="false">$G$13-AH45</f>
        <v>0.537066733584357</v>
      </c>
      <c r="AI70" s="32" t="n">
        <f aca="false">$G$13-AI45</f>
        <v>8.78313545051755</v>
      </c>
      <c r="AJ70" s="32" t="n">
        <f aca="false">$G$13-AJ45</f>
        <v>0.0168669409547686</v>
      </c>
      <c r="AK70" s="32" t="n">
        <f aca="false">$G$13-AK45</f>
        <v>1.026289194785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77</v>
      </c>
    </row>
    <row r="3" customFormat="false" ht="15.6" hidden="false" customHeight="false" outlineLevel="0" collapsed="false">
      <c r="A3" s="8" t="s">
        <v>78</v>
      </c>
      <c r="B3" s="8"/>
      <c r="C3" s="9" t="s">
        <v>79</v>
      </c>
      <c r="D3" s="9" t="s">
        <v>80</v>
      </c>
      <c r="E3" s="9" t="s">
        <v>81</v>
      </c>
      <c r="F3" s="9" t="s">
        <v>82</v>
      </c>
      <c r="G3" s="9" t="s">
        <v>83</v>
      </c>
      <c r="H3" s="9" t="s">
        <v>84</v>
      </c>
      <c r="I3" s="9" t="s">
        <v>85</v>
      </c>
      <c r="J3" s="9" t="s">
        <v>86</v>
      </c>
      <c r="K3" s="9" t="s">
        <v>87</v>
      </c>
      <c r="L3" s="9" t="s">
        <v>88</v>
      </c>
      <c r="M3" s="9" t="s">
        <v>89</v>
      </c>
      <c r="N3" s="9" t="s">
        <v>90</v>
      </c>
      <c r="O3" s="5" t="s">
        <v>91</v>
      </c>
    </row>
    <row r="4" customFormat="false" ht="13.2" hidden="false" customHeight="false" outlineLevel="0" collapsed="false">
      <c r="C4" s="9" t="s">
        <v>92</v>
      </c>
      <c r="D4" s="9" t="s">
        <v>93</v>
      </c>
      <c r="E4" s="9" t="s">
        <v>94</v>
      </c>
      <c r="F4" s="9" t="s">
        <v>92</v>
      </c>
      <c r="G4" s="9" t="s">
        <v>93</v>
      </c>
      <c r="H4" s="9" t="s">
        <v>94</v>
      </c>
      <c r="I4" s="9" t="s">
        <v>92</v>
      </c>
      <c r="J4" s="9" t="s">
        <v>93</v>
      </c>
      <c r="K4" s="9" t="s">
        <v>94</v>
      </c>
      <c r="L4" s="9" t="s">
        <v>95</v>
      </c>
      <c r="N4" s="9" t="s">
        <v>96</v>
      </c>
      <c r="O4" s="9" t="s">
        <v>97</v>
      </c>
    </row>
    <row r="6" customFormat="false" ht="13.2" hidden="false" customHeight="false" outlineLevel="0" collapsed="false">
      <c r="A6" s="4" t="str">
        <f aca="false">[1]Moto1!$B$30</f>
        <v>Jabiru 2200</v>
      </c>
      <c r="B6" s="4"/>
      <c r="C6" s="10" t="n">
        <f aca="false">[1]Moto1!$D$30</f>
        <v>79.9523886912994</v>
      </c>
      <c r="D6" s="10" t="n">
        <f aca="false">[1]Moto1!$E$30</f>
        <v>3264.27770159218</v>
      </c>
      <c r="E6" s="11" t="n">
        <f aca="false">[1]Moto1!$F$30</f>
        <v>18.4674104770582</v>
      </c>
      <c r="F6" s="10" t="n">
        <f aca="false">[1]Moto1!$G$30</f>
        <v>59.9642915184745</v>
      </c>
      <c r="G6" s="10" t="n">
        <f aca="false">[1]Moto1!$H$30</f>
        <v>2909.86389286591</v>
      </c>
      <c r="H6" s="11" t="n">
        <f aca="false">[1]Moto1!$I$30</f>
        <v>14.2562346813776</v>
      </c>
      <c r="I6" s="10" t="n">
        <f aca="false">[1]Moto1!$J$30</f>
        <v>51.9690526493446</v>
      </c>
      <c r="J6" s="10" t="n">
        <f aca="false">[1]Moto1!$K$30</f>
        <v>2816.88125938296</v>
      </c>
      <c r="K6" s="11" t="n">
        <f aca="false">[1]Moto1!$L$30</f>
        <v>12.6395114442327</v>
      </c>
      <c r="L6" s="11" t="n">
        <f aca="false">[1]Moto1!$M$30</f>
        <v>53</v>
      </c>
      <c r="M6" s="12" t="n">
        <f aca="false">[1]Moto1!$N$30</f>
        <v>1</v>
      </c>
      <c r="N6" s="12" t="n">
        <f aca="false">[1]Moto1!$O$30</f>
        <v>0.662894515942932</v>
      </c>
      <c r="O6" s="13" t="n">
        <f aca="false">[1]Moto1!$P$30</f>
        <v>0</v>
      </c>
    </row>
    <row r="7" customFormat="false" ht="13.2" hidden="false" customHeight="false" outlineLevel="0" collapsed="false">
      <c r="A7" s="14"/>
      <c r="B7" s="14"/>
      <c r="C7" s="14"/>
      <c r="D7" s="15"/>
      <c r="E7" s="15"/>
      <c r="F7" s="16"/>
      <c r="G7" s="15"/>
      <c r="H7" s="15"/>
      <c r="I7" s="16"/>
      <c r="J7" s="15"/>
      <c r="K7" s="15"/>
      <c r="L7" s="16"/>
      <c r="M7" s="15"/>
      <c r="N7" s="17"/>
      <c r="O7" s="17"/>
    </row>
    <row r="8" customFormat="false" ht="13.2" hidden="false" customHeight="false" outlineLevel="0" collapsed="false">
      <c r="A8" s="14"/>
      <c r="B8" s="14"/>
      <c r="C8" s="14"/>
      <c r="D8" s="15"/>
      <c r="E8" s="15"/>
      <c r="F8" s="16"/>
      <c r="G8" s="15"/>
      <c r="H8" s="15"/>
      <c r="I8" s="16"/>
      <c r="J8" s="15"/>
      <c r="K8" s="15"/>
      <c r="L8" s="16"/>
      <c r="M8" s="15"/>
      <c r="N8" s="17"/>
      <c r="O8" s="17"/>
    </row>
    <row r="9" customFormat="false" ht="15.6" hidden="false" customHeight="false" outlineLevel="0" collapsed="false">
      <c r="A9" s="14"/>
      <c r="B9" s="14"/>
      <c r="C9" s="18" t="s">
        <v>98</v>
      </c>
      <c r="E9" s="9" t="s">
        <v>99</v>
      </c>
      <c r="F9" s="9" t="s">
        <v>100</v>
      </c>
      <c r="G9" s="9" t="s">
        <v>101</v>
      </c>
      <c r="H9" s="9" t="s">
        <v>102</v>
      </c>
      <c r="I9" s="9" t="s">
        <v>103</v>
      </c>
      <c r="J9" s="9" t="s">
        <v>104</v>
      </c>
      <c r="L9" s="16"/>
      <c r="M9" s="14"/>
      <c r="N9" s="17"/>
      <c r="O9" s="17"/>
    </row>
    <row r="10" customFormat="false" ht="13.2" hidden="false" customHeight="false" outlineLevel="0" collapsed="false">
      <c r="A10" s="14"/>
      <c r="B10" s="14"/>
      <c r="L10" s="16"/>
      <c r="M10" s="14"/>
      <c r="N10" s="17"/>
      <c r="O10" s="17"/>
    </row>
    <row r="11" customFormat="false" ht="13.2" hidden="false" customHeight="false" outlineLevel="0" collapsed="false">
      <c r="A11" s="14"/>
      <c r="B11" s="14"/>
      <c r="C11" s="18" t="s">
        <v>105</v>
      </c>
      <c r="D11" s="19" t="n">
        <f aca="false">[1]Moto1!$D$35</f>
        <v>2009.2186</v>
      </c>
      <c r="E11" s="20" t="n">
        <f aca="false">[1]Moto1!$E$35</f>
        <v>9.3752353</v>
      </c>
      <c r="F11" s="20" t="n">
        <f aca="false">[1]Moto1!$F$35</f>
        <v>0.53562219</v>
      </c>
      <c r="G11" s="20" t="n">
        <f aca="false">[1]Moto1!$G$35</f>
        <v>-0.012319655</v>
      </c>
      <c r="H11" s="20" t="n">
        <f aca="false">[1]Moto1!$H$35</f>
        <v>8.2667124E-005</v>
      </c>
      <c r="I11" s="20" t="n">
        <f aca="false">[1]Moto1!$I$35</f>
        <v>0</v>
      </c>
      <c r="J11" s="20" t="n">
        <f aca="false">[1]Moto1!$J$35</f>
        <v>0</v>
      </c>
      <c r="K11" s="21" t="s">
        <v>106</v>
      </c>
      <c r="L11" s="16"/>
      <c r="M11" s="15"/>
      <c r="N11" s="17"/>
      <c r="O11" s="17"/>
    </row>
    <row r="12" customFormat="false" ht="13.2" hidden="false" customHeight="false" outlineLevel="0" collapsed="false">
      <c r="A12" s="14"/>
      <c r="B12" s="14"/>
      <c r="C12" s="18" t="s">
        <v>107</v>
      </c>
      <c r="D12" s="19" t="n">
        <f aca="false">[1]Moto1!$D$36</f>
        <v>321.03033</v>
      </c>
      <c r="E12" s="20" t="n">
        <f aca="false">[1]Moto1!$E$36</f>
        <v>-12.070362</v>
      </c>
      <c r="F12" s="20" t="n">
        <f aca="false">[1]Moto1!$F$36</f>
        <v>0.42066214</v>
      </c>
      <c r="G12" s="20" t="n">
        <f aca="false">[1]Moto1!$G$36</f>
        <v>-0.0070477181</v>
      </c>
      <c r="H12" s="20" t="n">
        <f aca="false">[1]Moto1!$H$36</f>
        <v>4.4986501E-005</v>
      </c>
      <c r="I12" s="20" t="n">
        <f aca="false">[1]Moto1!$I$36</f>
        <v>0</v>
      </c>
      <c r="J12" s="20" t="n">
        <f aca="false">[1]Moto1!$J$36</f>
        <v>0</v>
      </c>
      <c r="K12" s="21" t="s">
        <v>106</v>
      </c>
      <c r="L12" s="16"/>
      <c r="M12" s="14"/>
      <c r="N12" s="17"/>
      <c r="O12" s="17"/>
    </row>
    <row r="13" customFormat="false" ht="13.2" hidden="false" customHeight="false" outlineLevel="0" collapsed="false">
      <c r="A13" s="14"/>
      <c r="B13" s="14"/>
      <c r="L13" s="16"/>
      <c r="M13" s="15"/>
      <c r="N13" s="17"/>
      <c r="O13" s="17"/>
    </row>
    <row r="14" customFormat="false" ht="13.2" hidden="false" customHeight="false" outlineLevel="0" collapsed="false">
      <c r="A14" s="14"/>
      <c r="B14" s="14"/>
      <c r="D14" s="22"/>
      <c r="E14" s="23"/>
      <c r="L14" s="14"/>
      <c r="M14" s="14"/>
      <c r="N14" s="14"/>
      <c r="O14" s="14"/>
    </row>
    <row r="15" customFormat="false" ht="13.2" hidden="false" customHeight="false" outlineLevel="0" collapsed="false">
      <c r="A15" s="14"/>
      <c r="B15" s="14"/>
      <c r="C15" s="18" t="s">
        <v>108</v>
      </c>
      <c r="D15" s="19" t="n">
        <f aca="false">[1]Moto1!$D$39</f>
        <v>0</v>
      </c>
      <c r="E15" s="20" t="n">
        <f aca="false">[1]Moto1!$E$39</f>
        <v>0</v>
      </c>
      <c r="F15" s="20" t="n">
        <f aca="false">[1]Moto1!$F$39</f>
        <v>0</v>
      </c>
      <c r="G15" s="20" t="n">
        <f aca="false">[1]Moto1!$G$39</f>
        <v>0</v>
      </c>
      <c r="H15" s="20" t="n">
        <f aca="false">[1]Moto1!$H$39</f>
        <v>0</v>
      </c>
      <c r="I15" s="20" t="n">
        <f aca="false">[1]Moto1!$I$39</f>
        <v>0</v>
      </c>
      <c r="J15" s="20" t="n">
        <f aca="false">[1]Moto1!$J$39</f>
        <v>0</v>
      </c>
      <c r="K15" s="21" t="s">
        <v>109</v>
      </c>
      <c r="L15" s="14"/>
      <c r="M15" s="14"/>
      <c r="N15" s="14"/>
      <c r="O15" s="14"/>
    </row>
    <row r="16" customFormat="false" ht="13.2" hidden="false" customHeight="false" outlineLevel="0" collapsed="false">
      <c r="A16" s="14"/>
      <c r="B16" s="14"/>
      <c r="C16" s="18" t="s">
        <v>110</v>
      </c>
      <c r="D16" s="19" t="n">
        <f aca="false">[1]Moto1!$D$40</f>
        <v>0</v>
      </c>
      <c r="E16" s="20" t="n">
        <f aca="false">[1]Moto1!$E$40</f>
        <v>0</v>
      </c>
      <c r="F16" s="20" t="n">
        <f aca="false">[1]Moto1!$F$40</f>
        <v>0</v>
      </c>
      <c r="G16" s="20" t="n">
        <f aca="false">[1]Moto1!$G$40</f>
        <v>0</v>
      </c>
      <c r="H16" s="20" t="n">
        <f aca="false">[1]Moto1!$H$40</f>
        <v>0</v>
      </c>
      <c r="I16" s="20" t="n">
        <f aca="false">[1]Moto1!$I$40</f>
        <v>0</v>
      </c>
      <c r="J16" s="20" t="n">
        <f aca="false">[1]Moto1!$J$40</f>
        <v>0</v>
      </c>
      <c r="K16" s="21" t="s">
        <v>106</v>
      </c>
      <c r="L16" s="14"/>
      <c r="M16" s="14"/>
      <c r="N16" s="14"/>
      <c r="O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9" customFormat="false" ht="13.2" hidden="false" customHeight="false" outlineLevel="0" collapsed="false">
      <c r="A19" s="5" t="s">
        <v>111</v>
      </c>
      <c r="F19" s="5" t="s">
        <v>112</v>
      </c>
      <c r="G19" s="24" t="n">
        <f aca="false">D34</f>
        <v>79.9523886912994</v>
      </c>
      <c r="H19" s="5" t="s">
        <v>113</v>
      </c>
      <c r="I19" s="9" t="s">
        <v>114</v>
      </c>
      <c r="J19" s="13" t="n">
        <f aca="false">O6</f>
        <v>0</v>
      </c>
      <c r="K19" s="5" t="s">
        <v>115</v>
      </c>
    </row>
    <row r="20" customFormat="false" ht="13.2" hidden="false" customHeight="false" outlineLevel="0" collapsed="false">
      <c r="A20" s="5" t="s">
        <v>116</v>
      </c>
      <c r="F20" s="5" t="s">
        <v>117</v>
      </c>
      <c r="G20" s="24" t="n">
        <f aca="false">AVERAGE(F34:F36)</f>
        <v>170.865065689733</v>
      </c>
      <c r="H20" s="5" t="s">
        <v>118</v>
      </c>
      <c r="J20" s="25" t="n">
        <f aca="false">AVERAGE(L34:L36)</f>
        <v>6.23925341244497E-007</v>
      </c>
      <c r="K20" s="5" t="s">
        <v>119</v>
      </c>
    </row>
    <row r="21" customFormat="false" ht="13.2" hidden="false" customHeight="false" outlineLevel="0" collapsed="false">
      <c r="A21" s="5" t="s">
        <v>120</v>
      </c>
      <c r="F21" s="5" t="s">
        <v>121</v>
      </c>
      <c r="G21" s="26" t="n">
        <f aca="false">E34</f>
        <v>3264.27770159218</v>
      </c>
      <c r="H21" s="5" t="s">
        <v>122</v>
      </c>
    </row>
    <row r="22" customFormat="false" ht="13.2" hidden="false" customHeight="false" outlineLevel="0" collapsed="false">
      <c r="A22" s="5" t="s">
        <v>123</v>
      </c>
      <c r="F22" s="5" t="s">
        <v>89</v>
      </c>
      <c r="G22" s="27" t="n">
        <f aca="false">M6</f>
        <v>1</v>
      </c>
    </row>
    <row r="23" customFormat="false" ht="15.6" hidden="false" customHeight="false" outlineLevel="0" collapsed="false">
      <c r="A23" s="5" t="s">
        <v>124</v>
      </c>
      <c r="F23" s="5" t="s">
        <v>125</v>
      </c>
      <c r="G23" s="24" t="n">
        <f aca="false">L6</f>
        <v>53</v>
      </c>
      <c r="H23" s="5" t="s">
        <v>126</v>
      </c>
    </row>
    <row r="24" customFormat="false" ht="15.6" hidden="false" customHeight="false" outlineLevel="0" collapsed="false">
      <c r="A24" s="5" t="s">
        <v>127</v>
      </c>
      <c r="F24" s="5" t="s">
        <v>128</v>
      </c>
      <c r="G24" s="28" t="n">
        <v>1.5</v>
      </c>
      <c r="H24" s="5" t="s">
        <v>129</v>
      </c>
    </row>
    <row r="25" customFormat="false" ht="13.2" hidden="false" customHeight="false" outlineLevel="0" collapsed="false">
      <c r="A25" s="5" t="s">
        <v>130</v>
      </c>
      <c r="G25" s="5" t="n">
        <f aca="false">IF(J19&gt;0,1,0)</f>
        <v>0</v>
      </c>
      <c r="I25" s="29" t="s">
        <v>131</v>
      </c>
    </row>
    <row r="26" customFormat="false" ht="15.6" hidden="false" customHeight="false" outlineLevel="0" collapsed="false">
      <c r="A26" s="5" t="s">
        <v>132</v>
      </c>
      <c r="F26" s="5" t="s">
        <v>133</v>
      </c>
      <c r="G26" s="30" t="n">
        <f aca="false">(Estudos!P13/Motor!H34)^H53</f>
        <v>1</v>
      </c>
      <c r="I26" s="5" t="s">
        <v>134</v>
      </c>
    </row>
    <row r="27" customFormat="false" ht="13.2" hidden="false" customHeight="false" outlineLevel="0" collapsed="false">
      <c r="A27" s="5" t="s">
        <v>135</v>
      </c>
      <c r="F27" s="5" t="s">
        <v>136</v>
      </c>
      <c r="G27" s="30" t="n">
        <f aca="false">H44</f>
        <v>0.78</v>
      </c>
      <c r="I27" s="29" t="s">
        <v>137</v>
      </c>
    </row>
    <row r="28" customFormat="false" ht="15.6" hidden="false" customHeight="false" outlineLevel="0" collapsed="false">
      <c r="A28" s="5" t="s">
        <v>138</v>
      </c>
      <c r="F28" s="5" t="s">
        <v>139</v>
      </c>
      <c r="G28" s="30" t="n">
        <f aca="false">POWER(G26,H44)*1</f>
        <v>1</v>
      </c>
      <c r="I28" s="5" t="s">
        <v>140</v>
      </c>
    </row>
    <row r="31" customFormat="false" ht="13.2" hidden="false" customHeight="false" outlineLevel="0" collapsed="false">
      <c r="D31" s="9" t="s">
        <v>112</v>
      </c>
      <c r="E31" s="9" t="s">
        <v>121</v>
      </c>
      <c r="F31" s="9" t="s">
        <v>117</v>
      </c>
      <c r="H31" s="9" t="s">
        <v>112</v>
      </c>
      <c r="I31" s="9" t="s">
        <v>121</v>
      </c>
      <c r="J31" s="9" t="s">
        <v>117</v>
      </c>
      <c r="K31" s="9" t="s">
        <v>117</v>
      </c>
      <c r="L31" s="9" t="s">
        <v>117</v>
      </c>
    </row>
    <row r="32" customFormat="false" ht="13.2" hidden="false" customHeight="false" outlineLevel="0" collapsed="false">
      <c r="D32" s="9" t="s">
        <v>92</v>
      </c>
      <c r="E32" s="9" t="s">
        <v>93</v>
      </c>
      <c r="F32" s="31" t="s">
        <v>141</v>
      </c>
      <c r="H32" s="9" t="s">
        <v>142</v>
      </c>
      <c r="I32" s="9" t="s">
        <v>93</v>
      </c>
      <c r="J32" s="31" t="s">
        <v>143</v>
      </c>
      <c r="K32" s="31" t="s">
        <v>144</v>
      </c>
      <c r="L32" s="31" t="s">
        <v>145</v>
      </c>
    </row>
    <row r="33" customFormat="false" ht="13.2" hidden="false" customHeight="false" outlineLevel="0" collapsed="false">
      <c r="F33" s="23"/>
    </row>
    <row r="34" customFormat="false" ht="13.2" hidden="false" customHeight="false" outlineLevel="0" collapsed="false">
      <c r="A34" s="5" t="s">
        <v>146</v>
      </c>
      <c r="D34" s="26" t="n">
        <f aca="false">C6</f>
        <v>79.9523886912994</v>
      </c>
      <c r="E34" s="26" t="n">
        <f aca="false">D6</f>
        <v>3264.27770159218</v>
      </c>
      <c r="F34" s="13" t="n">
        <f aca="false">E6/C6*Const!B$53</f>
        <v>166.305669675744</v>
      </c>
      <c r="H34" s="13" t="n">
        <f aca="false">D34*Const!$B$51/1000</f>
        <v>59.6444819637093</v>
      </c>
      <c r="I34" s="13" t="n">
        <f aca="false">E34</f>
        <v>3264.27770159218</v>
      </c>
      <c r="J34" s="13" t="n">
        <f aca="false">F34/(Const!$B$51/1000)</f>
        <v>222.929852112257</v>
      </c>
      <c r="K34" s="32" t="n">
        <f aca="false">J34/1000*Const!$B$5</f>
        <v>2.18619503421667</v>
      </c>
      <c r="L34" s="25" t="n">
        <f aca="false">K34/(1000*3600)</f>
        <v>6.07276398393519E-007</v>
      </c>
    </row>
    <row r="35" customFormat="false" ht="13.2" hidden="false" customHeight="false" outlineLevel="0" collapsed="false">
      <c r="A35" s="5" t="s">
        <v>147</v>
      </c>
      <c r="D35" s="13" t="n">
        <f aca="false">F6</f>
        <v>59.9642915184745</v>
      </c>
      <c r="E35" s="26" t="n">
        <f aca="false">G6</f>
        <v>2909.86389286591</v>
      </c>
      <c r="F35" s="13" t="n">
        <f aca="false">H6/F6*Const!B$53</f>
        <v>171.176690504706</v>
      </c>
      <c r="H35" s="13" t="n">
        <f aca="false">D35*Const!$B$51/1000</f>
        <v>44.733361472782</v>
      </c>
      <c r="I35" s="13" t="n">
        <f aca="false">E35</f>
        <v>2909.86389286591</v>
      </c>
      <c r="J35" s="13" t="n">
        <f aca="false">F35/(Const!$B$51/1000)</f>
        <v>229.45937064974</v>
      </c>
      <c r="K35" s="32" t="n">
        <f aca="false">J35/1000*Const!$B$5</f>
        <v>2.25022773718227</v>
      </c>
      <c r="L35" s="25" t="n">
        <f aca="false">K35/(1000*3600)</f>
        <v>6.2506326032841E-007</v>
      </c>
    </row>
    <row r="36" customFormat="false" ht="13.2" hidden="false" customHeight="false" outlineLevel="0" collapsed="false">
      <c r="A36" s="5" t="s">
        <v>148</v>
      </c>
      <c r="D36" s="13" t="n">
        <f aca="false">I6</f>
        <v>51.9690526493446</v>
      </c>
      <c r="E36" s="26" t="n">
        <f aca="false">J6</f>
        <v>2816.88125938296</v>
      </c>
      <c r="F36" s="13" t="n">
        <f aca="false">K6/I6*Const!B$53</f>
        <v>175.11283688875</v>
      </c>
      <c r="H36" s="13" t="n">
        <f aca="false">D36*Const!$B$51/1000</f>
        <v>38.7689132764111</v>
      </c>
      <c r="I36" s="13" t="n">
        <f aca="false">E36</f>
        <v>2816.88125938296</v>
      </c>
      <c r="J36" s="13" t="n">
        <f aca="false">F36/(Const!$B$51/1000)</f>
        <v>234.735706285187</v>
      </c>
      <c r="K36" s="32" t="n">
        <f aca="false">J36/1000*Const!$B$5</f>
        <v>2.30197091404163</v>
      </c>
      <c r="L36" s="25" t="n">
        <f aca="false">K36/(1000*3600)</f>
        <v>6.39436365011564E-007</v>
      </c>
    </row>
    <row r="40" customFormat="false" ht="13.2" hidden="false" customHeight="false" outlineLevel="0" collapsed="false">
      <c r="A40" s="29" t="s">
        <v>149</v>
      </c>
      <c r="G40" s="26"/>
    </row>
    <row r="43" customFormat="false" ht="13.2" hidden="false" customHeight="false" outlineLevel="0" collapsed="false">
      <c r="A43" s="33"/>
      <c r="B43" s="21"/>
      <c r="C43" s="21"/>
      <c r="D43" s="21"/>
      <c r="E43" s="21"/>
      <c r="F43" s="21"/>
      <c r="G43" s="21"/>
      <c r="H43" s="34"/>
    </row>
    <row r="44" customFormat="false" ht="13.2" hidden="false" customHeight="false" outlineLevel="0" collapsed="false">
      <c r="A44" s="35" t="s">
        <v>150</v>
      </c>
      <c r="B44" s="35"/>
      <c r="C44" s="36"/>
      <c r="E44" s="18" t="s">
        <v>151</v>
      </c>
      <c r="F44" s="37" t="n">
        <v>1</v>
      </c>
      <c r="G44" s="38" t="s">
        <v>152</v>
      </c>
      <c r="H44" s="39" t="n">
        <f aca="false">INDEX(H46:H50,MATCH(F44,A46:A50,0),,1)</f>
        <v>0.78</v>
      </c>
    </row>
    <row r="45" customFormat="false" ht="13.2" hidden="false" customHeight="false" outlineLevel="0" collapsed="false">
      <c r="A45" s="35"/>
      <c r="B45" s="35"/>
      <c r="C45" s="36"/>
      <c r="D45" s="36"/>
      <c r="E45" s="40"/>
      <c r="F45" s="36"/>
      <c r="G45" s="36"/>
      <c r="H45" s="41"/>
    </row>
    <row r="46" customFormat="false" ht="13.2" hidden="false" customHeight="false" outlineLevel="0" collapsed="false">
      <c r="A46" s="1" t="n">
        <v>1</v>
      </c>
      <c r="B46" s="35" t="s">
        <v>153</v>
      </c>
      <c r="C46" s="35"/>
      <c r="D46" s="36"/>
      <c r="E46" s="36"/>
      <c r="F46" s="40"/>
      <c r="G46" s="36"/>
      <c r="H46" s="42" t="n">
        <v>0.78</v>
      </c>
    </row>
    <row r="47" customFormat="false" ht="13.2" hidden="false" customHeight="false" outlineLevel="0" collapsed="false">
      <c r="A47" s="1" t="n">
        <f aca="false">A46+1</f>
        <v>2</v>
      </c>
      <c r="B47" s="35" t="s">
        <v>154</v>
      </c>
      <c r="C47" s="35"/>
      <c r="D47" s="35"/>
      <c r="E47" s="35"/>
      <c r="F47" s="35"/>
      <c r="G47" s="35"/>
      <c r="H47" s="42" t="n">
        <v>0.78</v>
      </c>
    </row>
    <row r="48" customFormat="false" ht="13.2" hidden="false" customHeight="false" outlineLevel="0" collapsed="false">
      <c r="A48" s="1" t="n">
        <f aca="false">A47+1</f>
        <v>3</v>
      </c>
      <c r="B48" s="35" t="s">
        <v>155</v>
      </c>
      <c r="C48" s="35"/>
      <c r="D48" s="35"/>
      <c r="E48" s="35"/>
      <c r="F48" s="35"/>
      <c r="G48" s="35"/>
      <c r="H48" s="42" t="n">
        <v>0.809</v>
      </c>
    </row>
    <row r="49" customFormat="false" ht="13.2" hidden="false" customHeight="false" outlineLevel="0" collapsed="false">
      <c r="A49" s="1" t="n">
        <f aca="false">A48+1</f>
        <v>4</v>
      </c>
      <c r="B49" s="35" t="s">
        <v>156</v>
      </c>
      <c r="C49" s="35"/>
      <c r="D49" s="35"/>
      <c r="E49" s="35"/>
      <c r="F49" s="35"/>
      <c r="G49" s="35"/>
      <c r="H49" s="42" t="n">
        <v>0.78</v>
      </c>
    </row>
    <row r="50" customFormat="false" ht="13.2" hidden="false" customHeight="false" outlineLevel="0" collapsed="false">
      <c r="A50" s="1" t="n">
        <f aca="false">A49+1</f>
        <v>5</v>
      </c>
      <c r="B50" s="35" t="s">
        <v>157</v>
      </c>
      <c r="C50" s="35"/>
      <c r="D50" s="35"/>
      <c r="E50" s="35"/>
      <c r="F50" s="35"/>
      <c r="G50" s="35"/>
      <c r="H50" s="42" t="n">
        <v>0.803</v>
      </c>
    </row>
    <row r="51" customFormat="false" ht="13.2" hidden="false" customHeight="false" outlineLevel="0" collapsed="false">
      <c r="A51" s="1"/>
      <c r="B51" s="35"/>
      <c r="C51" s="35"/>
      <c r="D51" s="35"/>
      <c r="E51" s="35"/>
      <c r="F51" s="35"/>
      <c r="G51" s="35"/>
      <c r="H51" s="43"/>
    </row>
    <row r="52" customFormat="false" ht="13.2" hidden="false" customHeight="false" outlineLevel="0" collapsed="false">
      <c r="A52" s="1"/>
      <c r="B52" s="35"/>
      <c r="C52" s="35"/>
      <c r="D52" s="35"/>
      <c r="E52" s="35"/>
      <c r="F52" s="35"/>
      <c r="G52" s="35"/>
      <c r="H52" s="43"/>
    </row>
    <row r="53" customFormat="false" ht="13.2" hidden="false" customHeight="false" outlineLevel="0" collapsed="false">
      <c r="A53" s="35" t="s">
        <v>158</v>
      </c>
      <c r="B53" s="35"/>
      <c r="C53" s="36"/>
      <c r="E53" s="18" t="s">
        <v>151</v>
      </c>
      <c r="F53" s="37" t="n">
        <v>1</v>
      </c>
      <c r="G53" s="38" t="s">
        <v>152</v>
      </c>
      <c r="H53" s="44" t="n">
        <f aca="false">INDEX(H55:H56,MATCH(F53,A55:A56,0),,1)</f>
        <v>0</v>
      </c>
    </row>
    <row r="54" customFormat="false" ht="13.2" hidden="false" customHeight="false" outlineLevel="0" collapsed="false">
      <c r="A54" s="35"/>
      <c r="B54" s="35"/>
      <c r="C54" s="36"/>
      <c r="D54" s="36"/>
      <c r="E54" s="40"/>
      <c r="F54" s="36"/>
      <c r="G54" s="36"/>
      <c r="H54" s="36"/>
    </row>
    <row r="55" customFormat="false" ht="13.2" hidden="false" customHeight="false" outlineLevel="0" collapsed="false">
      <c r="A55" s="1" t="n">
        <v>1</v>
      </c>
      <c r="B55" s="35" t="s">
        <v>159</v>
      </c>
      <c r="C55" s="35"/>
      <c r="D55" s="36"/>
      <c r="E55" s="36"/>
      <c r="F55" s="40"/>
      <c r="G55" s="36"/>
      <c r="H55" s="38" t="n">
        <v>0</v>
      </c>
    </row>
    <row r="56" customFormat="false" ht="13.2" hidden="false" customHeight="false" outlineLevel="0" collapsed="false">
      <c r="A56" s="1" t="n">
        <f aca="false">A55+1</f>
        <v>2</v>
      </c>
      <c r="B56" s="35" t="s">
        <v>160</v>
      </c>
      <c r="C56" s="35"/>
      <c r="D56" s="35"/>
      <c r="E56" s="35"/>
      <c r="F56" s="35"/>
      <c r="G56" s="35"/>
      <c r="H56" s="38" t="n">
        <v>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759</v>
      </c>
    </row>
    <row r="2" customFormat="false" ht="13.2" hidden="false" customHeight="false" outlineLevel="0" collapsed="false">
      <c r="A2" s="5" t="s">
        <v>760</v>
      </c>
      <c r="O2" s="14"/>
      <c r="P2" s="14"/>
      <c r="Q2" s="132"/>
      <c r="R2" s="132"/>
      <c r="S2" s="132"/>
      <c r="T2" s="132"/>
      <c r="U2" s="132"/>
      <c r="V2" s="132"/>
      <c r="W2" s="132"/>
      <c r="X2" s="132"/>
      <c r="Y2" s="132"/>
      <c r="Z2" s="14"/>
      <c r="AA2" s="132"/>
      <c r="AB2" s="132"/>
      <c r="AC2" s="14"/>
      <c r="AD2" s="14"/>
      <c r="AE2" s="132"/>
    </row>
    <row r="3" customFormat="false" ht="13.2" hidden="false" customHeight="false" outlineLevel="0" collapsed="false">
      <c r="O3" s="14"/>
      <c r="P3" s="14"/>
      <c r="Q3" s="45"/>
      <c r="R3" s="45"/>
      <c r="S3" s="45"/>
      <c r="T3" s="46"/>
      <c r="U3" s="45"/>
      <c r="V3" s="45"/>
      <c r="W3" s="46"/>
      <c r="X3" s="46"/>
      <c r="Y3" s="45"/>
      <c r="Z3" s="14"/>
      <c r="AA3" s="45"/>
      <c r="AB3" s="45"/>
      <c r="AC3" s="14"/>
      <c r="AD3" s="14"/>
      <c r="AE3" s="14"/>
    </row>
    <row r="4" customFormat="false" ht="13.2" hidden="false" customHeight="false" outlineLevel="0" collapsed="false">
      <c r="A4" s="5" t="s">
        <v>698</v>
      </c>
      <c r="O4" s="45"/>
      <c r="P4" s="45"/>
      <c r="Q4" s="45"/>
      <c r="R4" s="45"/>
      <c r="S4" s="45"/>
      <c r="T4" s="45"/>
      <c r="U4" s="14"/>
      <c r="V4" s="45"/>
      <c r="W4" s="45"/>
      <c r="X4" s="45"/>
      <c r="Y4" s="45"/>
      <c r="Z4" s="14"/>
      <c r="AA4" s="45"/>
      <c r="AB4" s="45"/>
      <c r="AC4" s="14"/>
      <c r="AD4" s="45"/>
      <c r="AE4" s="45"/>
    </row>
    <row r="5" customFormat="false" ht="13.2" hidden="false" customHeight="false" outlineLevel="0" collapsed="false">
      <c r="A5" s="5" t="s">
        <v>699</v>
      </c>
      <c r="F5" s="5" t="s">
        <v>178</v>
      </c>
      <c r="G5" s="30" t="n">
        <f aca="false">IF(Estudos!$D$15=1,Dados!G9,G5)</f>
        <v>10</v>
      </c>
      <c r="O5" s="45"/>
      <c r="P5" s="45"/>
      <c r="Q5" s="45"/>
      <c r="R5" s="45"/>
      <c r="S5" s="45"/>
      <c r="T5" s="45"/>
      <c r="U5" s="14"/>
      <c r="V5" s="45"/>
      <c r="W5" s="45"/>
      <c r="X5" s="45"/>
      <c r="Y5" s="45"/>
      <c r="Z5" s="14"/>
      <c r="AA5" s="45"/>
      <c r="AB5" s="45"/>
      <c r="AC5" s="14"/>
      <c r="AD5" s="45"/>
      <c r="AE5" s="45"/>
    </row>
    <row r="6" customFormat="false" ht="15.6" hidden="false" customHeight="false" outlineLevel="0" collapsed="false">
      <c r="A6" s="5" t="s">
        <v>700</v>
      </c>
      <c r="F6" s="5" t="s">
        <v>347</v>
      </c>
      <c r="G6" s="27" t="n">
        <f aca="false">IF(Estudos!$D$15=1,Polar!G17,G6)</f>
        <v>0.0224815799646331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3.2" hidden="false" customHeight="false" outlineLevel="0" collapsed="false">
      <c r="A7" s="5" t="s">
        <v>244</v>
      </c>
      <c r="F7" s="5" t="s">
        <v>248</v>
      </c>
      <c r="G7" s="30" t="n">
        <f aca="false">IF(Estudos!$D$15=1,CDFlap1!G7,G7)</f>
        <v>0.756617296049567</v>
      </c>
      <c r="O7" s="16"/>
      <c r="P7" s="16"/>
      <c r="Q7" s="17"/>
      <c r="R7" s="17"/>
      <c r="S7" s="17"/>
      <c r="T7" s="17"/>
      <c r="U7" s="14"/>
      <c r="V7" s="17"/>
      <c r="W7" s="17"/>
      <c r="X7" s="17"/>
      <c r="Y7" s="17"/>
      <c r="Z7" s="14"/>
      <c r="AA7" s="17"/>
      <c r="AB7" s="17"/>
      <c r="AC7" s="14"/>
      <c r="AD7" s="16"/>
      <c r="AE7" s="16"/>
    </row>
    <row r="8" customFormat="false" ht="13.2" hidden="false" customHeight="false" outlineLevel="0" collapsed="false">
      <c r="A8" s="5" t="s">
        <v>200</v>
      </c>
      <c r="F8" s="5" t="s">
        <v>201</v>
      </c>
      <c r="G8" s="27" t="n">
        <f aca="false">IF(Estudos!$D$15=1,Polar!I17,G8)</f>
        <v>0.042070130810615</v>
      </c>
      <c r="L8" s="30"/>
      <c r="O8" s="16"/>
      <c r="P8" s="16"/>
      <c r="Q8" s="17"/>
      <c r="R8" s="17"/>
      <c r="S8" s="17"/>
      <c r="T8" s="17"/>
      <c r="U8" s="14"/>
      <c r="V8" s="17"/>
      <c r="W8" s="17"/>
      <c r="X8" s="17"/>
      <c r="Y8" s="17"/>
      <c r="Z8" s="14"/>
      <c r="AA8" s="17"/>
      <c r="AB8" s="17"/>
      <c r="AC8" s="14"/>
      <c r="AD8" s="16"/>
      <c r="AE8" s="16"/>
    </row>
    <row r="9" customFormat="false" ht="15.6" hidden="false" customHeight="false" outlineLevel="0" collapsed="false">
      <c r="A9" s="5" t="s">
        <v>701</v>
      </c>
      <c r="F9" s="115" t="s">
        <v>702</v>
      </c>
      <c r="G9" s="27" t="n">
        <f aca="false">Motor!J20</f>
        <v>6.23925341244497E-007</v>
      </c>
      <c r="H9" s="5" t="s">
        <v>119</v>
      </c>
      <c r="L9" s="30"/>
      <c r="O9" s="16"/>
      <c r="P9" s="16"/>
      <c r="Q9" s="17"/>
      <c r="R9" s="17"/>
      <c r="S9" s="17"/>
      <c r="T9" s="17"/>
      <c r="U9" s="14"/>
      <c r="V9" s="17"/>
      <c r="W9" s="17"/>
      <c r="X9" s="17"/>
      <c r="Y9" s="17"/>
      <c r="Z9" s="14"/>
      <c r="AA9" s="17"/>
      <c r="AB9" s="17"/>
      <c r="AC9" s="14"/>
      <c r="AD9" s="16"/>
      <c r="AE9" s="16"/>
    </row>
    <row r="10" customFormat="false" ht="13.2" hidden="false" customHeight="false" outlineLevel="0" collapsed="false">
      <c r="G10" s="27"/>
      <c r="L10" s="30"/>
      <c r="N10" s="32"/>
      <c r="O10" s="16"/>
      <c r="P10" s="16"/>
      <c r="Q10" s="17"/>
      <c r="R10" s="17"/>
      <c r="S10" s="17"/>
      <c r="T10" s="17"/>
      <c r="U10" s="14"/>
      <c r="V10" s="17"/>
      <c r="W10" s="17"/>
      <c r="X10" s="17"/>
      <c r="Y10" s="17"/>
      <c r="Z10" s="14"/>
      <c r="AA10" s="17"/>
      <c r="AB10" s="17"/>
      <c r="AC10" s="14"/>
      <c r="AD10" s="16"/>
      <c r="AE10" s="16"/>
    </row>
    <row r="11" customFormat="false" ht="15.6" hidden="false" customHeight="false" outlineLevel="0" collapsed="false">
      <c r="A11" s="5" t="s">
        <v>761</v>
      </c>
      <c r="F11" s="5" t="s">
        <v>340</v>
      </c>
      <c r="G11" s="13" t="n">
        <f aca="false">IF(Estudos!$D$15=1,Peso4!I36,G11)</f>
        <v>5871.08795952942</v>
      </c>
      <c r="H11" s="5" t="s">
        <v>714</v>
      </c>
      <c r="I11" s="29" t="s">
        <v>762</v>
      </c>
      <c r="N11" s="32"/>
      <c r="O11" s="16"/>
      <c r="P11" s="16"/>
      <c r="Q11" s="17"/>
      <c r="R11" s="17"/>
      <c r="S11" s="17"/>
      <c r="T11" s="17"/>
      <c r="U11" s="14"/>
      <c r="V11" s="17"/>
      <c r="W11" s="17"/>
      <c r="X11" s="17"/>
      <c r="Y11" s="17"/>
      <c r="Z11" s="14"/>
      <c r="AA11" s="17"/>
      <c r="AB11" s="17"/>
      <c r="AC11" s="14"/>
      <c r="AD11" s="16"/>
      <c r="AE11" s="16"/>
    </row>
    <row r="12" customFormat="false" ht="16.8" hidden="false" customHeight="false" outlineLevel="0" collapsed="false">
      <c r="A12" s="5" t="s">
        <v>763</v>
      </c>
      <c r="F12" s="5" t="s">
        <v>168</v>
      </c>
      <c r="G12" s="32" t="n">
        <f aca="false">G11/G16</f>
        <v>9.7851465992157</v>
      </c>
      <c r="H12" s="5" t="s">
        <v>169</v>
      </c>
      <c r="I12" s="5" t="s">
        <v>764</v>
      </c>
      <c r="N12" s="32"/>
      <c r="O12" s="16"/>
      <c r="P12" s="16"/>
      <c r="Q12" s="17"/>
      <c r="R12" s="17"/>
      <c r="S12" s="17"/>
      <c r="T12" s="17"/>
      <c r="U12" s="14"/>
      <c r="V12" s="17"/>
      <c r="W12" s="17"/>
      <c r="X12" s="17"/>
      <c r="Y12" s="17"/>
      <c r="Z12" s="14"/>
      <c r="AA12" s="17"/>
      <c r="AB12" s="17"/>
      <c r="AC12" s="14"/>
      <c r="AD12" s="16"/>
      <c r="AE12" s="16"/>
    </row>
    <row r="13" customFormat="false" ht="15.6" hidden="false" customHeight="false" outlineLevel="0" collapsed="false">
      <c r="A13" s="5" t="s">
        <v>765</v>
      </c>
      <c r="F13" s="5" t="s">
        <v>112</v>
      </c>
      <c r="G13" s="13" t="n">
        <f aca="false">G11*J17/1000</f>
        <v>56.651072374301</v>
      </c>
      <c r="H13" s="5" t="s">
        <v>766</v>
      </c>
      <c r="I13" s="5" t="s">
        <v>767</v>
      </c>
      <c r="T13" s="17"/>
      <c r="U13" s="14"/>
      <c r="V13" s="17"/>
      <c r="W13" s="17"/>
      <c r="X13" s="17"/>
      <c r="Y13" s="17"/>
      <c r="Z13" s="14"/>
      <c r="AA13" s="17"/>
      <c r="AB13" s="17"/>
      <c r="AC13" s="14"/>
      <c r="AD13" s="16"/>
      <c r="AE13" s="16"/>
    </row>
    <row r="14" customFormat="false" ht="15.6" hidden="false" customHeight="false" outlineLevel="0" collapsed="false">
      <c r="A14" s="5" t="s">
        <v>768</v>
      </c>
      <c r="F14" s="5" t="s">
        <v>769</v>
      </c>
      <c r="G14" s="26" t="n">
        <f aca="false">Motor!H34*Dados!U18</f>
        <v>59.6444819637093</v>
      </c>
      <c r="H14" s="5" t="s">
        <v>766</v>
      </c>
      <c r="T14" s="17"/>
      <c r="U14" s="14"/>
      <c r="V14" s="17"/>
      <c r="W14" s="17"/>
      <c r="X14" s="17"/>
      <c r="Y14" s="17"/>
      <c r="Z14" s="14"/>
      <c r="AA14" s="17"/>
      <c r="AB14" s="17"/>
      <c r="AC14" s="14"/>
      <c r="AD14" s="16"/>
      <c r="AE14" s="16"/>
    </row>
    <row r="15" customFormat="false" ht="13.2" hidden="false" customHeight="false" outlineLevel="0" collapsed="false">
      <c r="T15" s="17"/>
      <c r="U15" s="14"/>
      <c r="V15" s="17"/>
      <c r="W15" s="17"/>
      <c r="X15" s="17"/>
      <c r="Y15" s="17"/>
      <c r="Z15" s="14"/>
      <c r="AA15" s="17"/>
      <c r="AB15" s="17"/>
      <c r="AC15" s="14"/>
      <c r="AD15" s="16"/>
      <c r="AE15" s="16"/>
    </row>
    <row r="16" customFormat="false" ht="15.6" hidden="false" customHeight="false" outlineLevel="0" collapsed="false">
      <c r="A16" s="5" t="s">
        <v>770</v>
      </c>
      <c r="E16" s="144" t="str">
        <f aca="false">IF(G16&gt;J16,"(diminuir carga alar!)"," ")</f>
        <v> </v>
      </c>
      <c r="F16" s="5" t="s">
        <v>733</v>
      </c>
      <c r="G16" s="129" t="n">
        <v>600</v>
      </c>
      <c r="H16" s="5" t="s">
        <v>740</v>
      </c>
      <c r="I16" s="9" t="s">
        <v>771</v>
      </c>
      <c r="J16" s="32" t="n">
        <f aca="false">PWWS1!G10</f>
        <v>611.53446571875</v>
      </c>
      <c r="K16" s="5" t="s">
        <v>740</v>
      </c>
      <c r="L16" s="145" t="s">
        <v>772</v>
      </c>
      <c r="T16" s="17"/>
      <c r="U16" s="14"/>
      <c r="V16" s="17"/>
      <c r="W16" s="17"/>
      <c r="X16" s="17"/>
      <c r="Y16" s="17"/>
      <c r="Z16" s="14"/>
      <c r="AA16" s="17"/>
      <c r="AB16" s="17"/>
      <c r="AC16" s="14"/>
      <c r="AD16" s="16"/>
      <c r="AE16" s="16"/>
    </row>
    <row r="17" customFormat="false" ht="13.2" hidden="false" customHeight="false" outlineLevel="0" collapsed="false">
      <c r="A17" s="5" t="s">
        <v>773</v>
      </c>
      <c r="E17" s="144" t="str">
        <f aca="false">IF(G17&lt;J17,"(aumentar potência!)"," ")</f>
        <v> </v>
      </c>
      <c r="F17" s="5" t="s">
        <v>734</v>
      </c>
      <c r="G17" s="146" t="n">
        <f aca="false">IF(Estudos!$D$15=1,G14*1000/G11,G17)</f>
        <v>10.1590169275015</v>
      </c>
      <c r="H17" s="5" t="s">
        <v>743</v>
      </c>
      <c r="I17" s="9" t="s">
        <v>774</v>
      </c>
      <c r="J17" s="32" t="n">
        <f aca="false">PWWS1!G13*0+INDEX(PWWS1!AS7:AS68,MATCH(MIN(PWWS1!AT7:AT68),PWWS1!AT7:AT68,0),,1)</f>
        <v>9.64916089910562</v>
      </c>
      <c r="K17" s="5" t="s">
        <v>743</v>
      </c>
      <c r="L17" s="145" t="s">
        <v>772</v>
      </c>
      <c r="T17" s="17"/>
      <c r="U17" s="14"/>
      <c r="V17" s="17"/>
      <c r="W17" s="17"/>
      <c r="X17" s="17"/>
      <c r="Y17" s="17"/>
      <c r="Z17" s="14"/>
      <c r="AA17" s="17"/>
      <c r="AB17" s="17"/>
      <c r="AC17" s="14"/>
      <c r="AD17" s="16"/>
      <c r="AE17" s="16"/>
    </row>
    <row r="18" customFormat="false" ht="13.2" hidden="false" customHeight="false" outlineLevel="0" collapsed="false">
      <c r="T18" s="17"/>
      <c r="U18" s="14"/>
      <c r="V18" s="17"/>
      <c r="W18" s="17"/>
      <c r="X18" s="17"/>
      <c r="Y18" s="17"/>
      <c r="Z18" s="14"/>
      <c r="AA18" s="17"/>
      <c r="AB18" s="17"/>
      <c r="AC18" s="14"/>
      <c r="AD18" s="16"/>
      <c r="AE18" s="16"/>
    </row>
    <row r="19" customFormat="false" ht="13.2" hidden="false" customHeight="false" outlineLevel="0" collapsed="false">
      <c r="G19" s="147" t="n">
        <f aca="false">IF(Estudos!$D$15=1,G14*1000/G11,G17)</f>
        <v>10.1590169275015</v>
      </c>
      <c r="M19" s="32"/>
      <c r="O19" s="16"/>
      <c r="P19" s="16"/>
      <c r="Q19" s="17"/>
      <c r="R19" s="17"/>
      <c r="S19" s="17"/>
      <c r="T19" s="17"/>
      <c r="U19" s="14"/>
      <c r="V19" s="17"/>
      <c r="W19" s="17"/>
      <c r="X19" s="17"/>
      <c r="Y19" s="17"/>
      <c r="Z19" s="14"/>
      <c r="AA19" s="17"/>
      <c r="AB19" s="17"/>
      <c r="AC19" s="14"/>
      <c r="AD19" s="16"/>
      <c r="AE19" s="16"/>
    </row>
    <row r="20" customFormat="false" ht="13.2" hidden="false" customHeight="false" outlineLevel="0" collapsed="false">
      <c r="A20" s="29" t="s">
        <v>243</v>
      </c>
      <c r="O20" s="29" t="s">
        <v>353</v>
      </c>
      <c r="P20" s="16"/>
      <c r="Q20" s="17"/>
      <c r="R20" s="17"/>
      <c r="S20" s="17"/>
      <c r="T20" s="17"/>
      <c r="U20" s="14"/>
      <c r="V20" s="17"/>
      <c r="W20" s="17"/>
      <c r="X20" s="17"/>
      <c r="Y20" s="17"/>
      <c r="Z20" s="14"/>
      <c r="AA20" s="17"/>
      <c r="AB20" s="17"/>
      <c r="AC20" s="14"/>
      <c r="AD20" s="16"/>
      <c r="AE20" s="16"/>
    </row>
    <row r="21" customFormat="false" ht="13.2" hidden="false" customHeight="false" outlineLevel="0" collapsed="false">
      <c r="A21" s="5" t="s">
        <v>775</v>
      </c>
      <c r="G21" s="32"/>
      <c r="O21" s="5" t="s">
        <v>776</v>
      </c>
      <c r="P21" s="16"/>
      <c r="Q21" s="17"/>
      <c r="R21" s="17"/>
      <c r="S21" s="17"/>
      <c r="T21" s="17"/>
      <c r="U21" s="14"/>
      <c r="V21" s="17"/>
      <c r="W21" s="17"/>
      <c r="X21" s="17"/>
      <c r="Y21" s="17"/>
      <c r="Z21" s="14"/>
      <c r="AA21" s="17"/>
      <c r="AB21" s="17"/>
      <c r="AC21" s="14"/>
      <c r="AD21" s="16"/>
      <c r="AE21" s="16"/>
    </row>
    <row r="22" customFormat="false" ht="13.2" hidden="false" customHeight="false" outlineLevel="0" collapsed="false">
      <c r="G22" s="32"/>
      <c r="O22" s="16"/>
      <c r="P22" s="16"/>
      <c r="Q22" s="17"/>
      <c r="R22" s="17"/>
      <c r="S22" s="17"/>
      <c r="T22" s="17"/>
      <c r="U22" s="14"/>
      <c r="V22" s="17"/>
      <c r="W22" s="17"/>
      <c r="X22" s="17"/>
      <c r="Y22" s="17"/>
      <c r="Z22" s="14"/>
      <c r="AA22" s="17"/>
      <c r="AB22" s="17"/>
      <c r="AC22" s="14"/>
      <c r="AD22" s="16"/>
      <c r="AE22" s="16"/>
    </row>
    <row r="23" customFormat="false" ht="15.6" hidden="false" customHeight="false" outlineLevel="0" collapsed="false">
      <c r="A23" s="5" t="s">
        <v>705</v>
      </c>
      <c r="C23" s="9" t="s">
        <v>341</v>
      </c>
      <c r="D23" s="9" t="s">
        <v>341</v>
      </c>
      <c r="E23" s="9" t="s">
        <v>484</v>
      </c>
      <c r="F23" s="9" t="s">
        <v>748</v>
      </c>
      <c r="G23" s="59" t="s">
        <v>339</v>
      </c>
      <c r="H23" s="9" t="s">
        <v>749</v>
      </c>
      <c r="I23" s="9" t="s">
        <v>750</v>
      </c>
      <c r="J23" s="9" t="s">
        <v>751</v>
      </c>
      <c r="K23" s="59" t="s">
        <v>681</v>
      </c>
      <c r="L23" s="9" t="s">
        <v>121</v>
      </c>
      <c r="M23" s="59" t="s">
        <v>732</v>
      </c>
      <c r="O23" s="5" t="s">
        <v>705</v>
      </c>
      <c r="Q23" s="9" t="s">
        <v>567</v>
      </c>
      <c r="R23" s="9" t="s">
        <v>568</v>
      </c>
      <c r="S23" s="9" t="s">
        <v>344</v>
      </c>
      <c r="T23" s="59" t="s">
        <v>115</v>
      </c>
      <c r="U23" s="59" t="s">
        <v>343</v>
      </c>
      <c r="V23" s="9" t="s">
        <v>347</v>
      </c>
      <c r="W23" s="9" t="s">
        <v>345</v>
      </c>
      <c r="X23" s="103" t="s">
        <v>777</v>
      </c>
      <c r="Y23" s="9" t="s">
        <v>734</v>
      </c>
      <c r="AA23" s="17"/>
      <c r="AB23" s="17"/>
      <c r="AC23" s="14"/>
      <c r="AD23" s="16"/>
      <c r="AE23" s="16"/>
    </row>
    <row r="24" customFormat="false" ht="15.6" hidden="false" customHeight="false" outlineLevel="0" collapsed="false">
      <c r="C24" s="9" t="s">
        <v>350</v>
      </c>
      <c r="D24" s="9" t="s">
        <v>752</v>
      </c>
      <c r="E24" s="9"/>
      <c r="F24" s="9" t="s">
        <v>350</v>
      </c>
      <c r="H24" s="9" t="s">
        <v>97</v>
      </c>
      <c r="I24" s="9" t="s">
        <v>709</v>
      </c>
      <c r="J24" s="9" t="s">
        <v>350</v>
      </c>
      <c r="K24" s="9" t="s">
        <v>753</v>
      </c>
      <c r="L24" s="9" t="s">
        <v>754</v>
      </c>
      <c r="M24" s="9" t="s">
        <v>755</v>
      </c>
      <c r="Q24" s="9" t="s">
        <v>350</v>
      </c>
      <c r="U24" s="9" t="s">
        <v>351</v>
      </c>
      <c r="W24" s="17"/>
      <c r="X24" s="17"/>
      <c r="Y24" s="9" t="s">
        <v>737</v>
      </c>
      <c r="AA24" s="17"/>
      <c r="AB24" s="17"/>
      <c r="AC24" s="14"/>
      <c r="AD24" s="16"/>
      <c r="AE24" s="16"/>
    </row>
    <row r="25" customFormat="false" ht="13.2" hidden="false" customHeight="false" outlineLevel="0" collapsed="false">
      <c r="W25" s="17"/>
      <c r="X25" s="17"/>
      <c r="Y25" s="16"/>
      <c r="AA25" s="17"/>
      <c r="AB25" s="17"/>
      <c r="AC25" s="14"/>
      <c r="AD25" s="16"/>
      <c r="AE25" s="16"/>
    </row>
    <row r="26" customFormat="false" ht="13.2" hidden="false" customHeight="false" outlineLevel="0" collapsed="false">
      <c r="A26" s="5" t="s">
        <v>634</v>
      </c>
      <c r="C26" s="116" t="n">
        <f aca="false">SQRT(2/(U26*R26)*G16)</f>
        <v>22.9306386830037</v>
      </c>
      <c r="D26" s="148" t="n">
        <f aca="false">C26*3.6</f>
        <v>82.5502992588132</v>
      </c>
      <c r="E26" s="32" t="n">
        <f aca="false">C26/C26</f>
        <v>1</v>
      </c>
      <c r="F26" s="139"/>
      <c r="G26" s="139"/>
      <c r="H26" s="139"/>
      <c r="I26" s="139"/>
      <c r="J26" s="139"/>
      <c r="K26" s="139"/>
      <c r="L26" s="139"/>
      <c r="M26" s="139"/>
      <c r="N26" s="91" t="str">
        <f aca="false">IF(D26&gt;Requisitos!G5,"Falha!"," ")</f>
        <v> </v>
      </c>
      <c r="O26" s="5" t="s">
        <v>634</v>
      </c>
      <c r="Q26" s="116" t="n">
        <f aca="false">C26</f>
        <v>22.9306386830037</v>
      </c>
      <c r="R26" s="27" t="n">
        <f aca="false">PWWS1!R20</f>
        <v>1.863</v>
      </c>
      <c r="S26" s="27" t="n">
        <f aca="false">R26</f>
        <v>1.863</v>
      </c>
      <c r="T26" s="139"/>
      <c r="U26" s="27" t="n">
        <f aca="false">Const!B8</f>
        <v>1.225</v>
      </c>
      <c r="V26" s="50" t="n">
        <f aca="false">PWWS1!V20*$V$37</f>
        <v>0.115259072704874</v>
      </c>
      <c r="W26" s="86" t="n">
        <f aca="false">V26+$G$8*S26^2</f>
        <v>0.261274778548301</v>
      </c>
      <c r="X26" s="17" t="n">
        <f aca="false">S26/W26</f>
        <v>7.13042418541594</v>
      </c>
      <c r="Y26" s="17" t="n">
        <f aca="false">IF(Motor!$G$25=1,MIN(1,U26/Const!$E$24),(U26/Const!$B$8))*$G$17</f>
        <v>10.1590169275015</v>
      </c>
      <c r="AA26" s="17"/>
      <c r="AB26" s="17"/>
      <c r="AC26" s="14"/>
      <c r="AD26" s="16"/>
      <c r="AE26" s="16"/>
    </row>
    <row r="27" customFormat="false" ht="13.2" hidden="false" customHeight="false" outlineLevel="0" collapsed="false">
      <c r="A27" s="5" t="s">
        <v>499</v>
      </c>
      <c r="C27" s="32" t="n">
        <f aca="false">E27*Q27</f>
        <v>30.1576798034429</v>
      </c>
      <c r="D27" s="32" t="n">
        <f aca="false">C27*3.6</f>
        <v>108.567647292394</v>
      </c>
      <c r="E27" s="116" t="n">
        <f aca="false">Requisitos!G13</f>
        <v>1.2</v>
      </c>
      <c r="F27" s="32" t="n">
        <f aca="false">SQRT(C27^2/2)</f>
        <v>21.3246998938671</v>
      </c>
      <c r="G27" s="116" t="n">
        <f aca="false">Polar3!$G$8/5*F27*3.6/(1*Requisitos!$G$22)*(2*(F27*3.6/(1*Requisitos!$G$22))^2-9*F27*3.6/(1*Requisitos!$G$22)+12)</f>
        <v>0.542914219472171</v>
      </c>
      <c r="H27" s="148" t="n">
        <f aca="false">E27^2/(U27*R27)*G16/Const!B5/((G27/F27*Y27-T27)-E27^2*(V27-T27*S27+G8*S27^2)/(2*R27))</f>
        <v>235.154203187692</v>
      </c>
      <c r="I27" s="139"/>
      <c r="J27" s="139"/>
      <c r="K27" s="139"/>
      <c r="L27" s="139"/>
      <c r="M27" s="139"/>
      <c r="N27" s="91" t="str">
        <f aca="false">IF(H27&gt;Requisitos!G9,"Falha!"," ")</f>
        <v> </v>
      </c>
      <c r="O27" s="5" t="s">
        <v>499</v>
      </c>
      <c r="Q27" s="32" t="n">
        <f aca="false">$Q$26*SQRT($R$26/R27)</f>
        <v>25.1313998362024</v>
      </c>
      <c r="R27" s="27" t="n">
        <f aca="false">PWWS1!R21</f>
        <v>1.551</v>
      </c>
      <c r="S27" s="27" t="n">
        <f aca="false">PWWS1!S21</f>
        <v>0.7</v>
      </c>
      <c r="T27" s="116" t="n">
        <f aca="false">Requisitos!G12</f>
        <v>0.04</v>
      </c>
      <c r="U27" s="27" t="n">
        <f aca="false">IF(Requisitos!G11&lt;11000,(Const!$B$7*(IF(Requisitos!G11&lt;11000,(Const!$B$6-0.0065*Requisitos!G11),IF(Requisitos!G11&gt;20000,(Const!$H$6+(Requisitos!G11-20000)/1000),Const!$E$6))/Const!$B$6)^(Const!$B$5/(0.0065*287.053))),IF(Requisitos!G11&gt;20000,(Const!$H$7/(1+0.0000046157*(Requisitos!G11-20000))^34.1656),(Const!$E$7*EXP(-0.000157696*(Requisitos!G11-11000)))))*1000/(287.053*IF(Requisitos!G11&lt;11000,(Const!$B$6-0.0065*Requisitos!G11),IF(Requisitos!G11&gt;20000,(Const!$H$6+(Requisitos!G11-20000)/1000),Const!$E$6)))</f>
        <v>1.22499946334868</v>
      </c>
      <c r="V27" s="50" t="n">
        <f aca="false">PWWS1!V21*$V$37</f>
        <v>0.0535901902728738</v>
      </c>
      <c r="W27" s="86" t="n">
        <f aca="false">V27+$G$8*S27^2</f>
        <v>0.0742045543700752</v>
      </c>
      <c r="X27" s="17" t="n">
        <f aca="false">S27/W27</f>
        <v>9.43338324638322</v>
      </c>
      <c r="Y27" s="17" t="n">
        <f aca="false">IF(Motor!$G$25=1,MIN(1,U27/Const!$E$24),(U27/Const!$B$8))*$G$17</f>
        <v>10.1590124770118</v>
      </c>
      <c r="AA27" s="17"/>
      <c r="AB27" s="17"/>
      <c r="AC27" s="14"/>
      <c r="AD27" s="16"/>
      <c r="AE27" s="16"/>
    </row>
    <row r="28" customFormat="false" ht="13.2" hidden="false" customHeight="false" outlineLevel="0" collapsed="false">
      <c r="A28" s="5" t="s">
        <v>756</v>
      </c>
      <c r="C28" s="116" t="n">
        <f aca="false">SQRT(2/(U28*S28)*G16)</f>
        <v>31.7992385664115</v>
      </c>
      <c r="D28" s="116" t="n">
        <f aca="false">C28*3.6</f>
        <v>114.477258839082</v>
      </c>
      <c r="E28" s="32" t="n">
        <f aca="false">C28/Q28</f>
        <v>1.2</v>
      </c>
      <c r="F28" s="139"/>
      <c r="G28" s="116" t="n">
        <f aca="false">Polar3!$G$8/5*D28/(1*Requisitos!$G$22)*(2*(D28/(1*Requisitos!$G$22))^2-9*D28/(1*Requisitos!$G$22)+12)</f>
        <v>0.687209319396742</v>
      </c>
      <c r="H28" s="139"/>
      <c r="I28" s="139"/>
      <c r="J28" s="148" t="n">
        <f aca="false">(G28*Y28-C28*W28/S28)</f>
        <v>4.94742085141045</v>
      </c>
      <c r="K28" s="139"/>
      <c r="L28" s="139"/>
      <c r="M28" s="139"/>
      <c r="N28" s="91" t="str">
        <f aca="false">IF(J28&lt;Requisitos!G16,"Falha!"," ")</f>
        <v> </v>
      </c>
      <c r="O28" s="5" t="s">
        <v>756</v>
      </c>
      <c r="Q28" s="32" t="n">
        <f aca="false">$Q$26*SQRT($R$26/R28)</f>
        <v>26.4993654720096</v>
      </c>
      <c r="R28" s="27" t="n">
        <f aca="false">PWWS1!R22</f>
        <v>1.395</v>
      </c>
      <c r="S28" s="27" t="n">
        <f aca="false">MIN(SQRT(3*V28/G8),R28/1.2^2)</f>
        <v>0.96875</v>
      </c>
      <c r="T28" s="139"/>
      <c r="U28" s="27" t="n">
        <f aca="false">Const!B8</f>
        <v>1.225</v>
      </c>
      <c r="V28" s="50" t="n">
        <f aca="false">PWWS1!V22*$V$37</f>
        <v>0.0224815799688738</v>
      </c>
      <c r="W28" s="86" t="n">
        <f aca="false">V28+$G$8*S28^2</f>
        <v>0.0619634117159451</v>
      </c>
      <c r="X28" s="17" t="n">
        <f aca="false">S28/W28</f>
        <v>15.6342262824549</v>
      </c>
      <c r="Y28" s="17" t="n">
        <f aca="false">IF(Motor!$G$25=1,MIN(1,U28/Const!$E$24),(U28/Const!$B$8))*$G$17</f>
        <v>10.1590169275015</v>
      </c>
      <c r="AA28" s="17"/>
      <c r="AB28" s="17"/>
      <c r="AC28" s="14"/>
      <c r="AD28" s="16"/>
      <c r="AE28" s="16"/>
    </row>
    <row r="29" customFormat="false" ht="13.2" hidden="false" customHeight="false" outlineLevel="0" collapsed="false">
      <c r="A29" s="5" t="s">
        <v>757</v>
      </c>
      <c r="C29" s="116" t="n">
        <f aca="false">D29/3.6</f>
        <v>27.5167664196044</v>
      </c>
      <c r="D29" s="32" t="n">
        <f aca="false">E29*D26</f>
        <v>99.0603591105758</v>
      </c>
      <c r="E29" s="32" t="n">
        <f aca="false">Requisitos!G18</f>
        <v>1.2</v>
      </c>
      <c r="F29" s="139"/>
      <c r="G29" s="116" t="n">
        <f aca="false">Polar3!$G$8/5*D29/(1*Requisitos!$G$22)*(2*(D29/(1*Requisitos!$G$22))^2-9*D29/(1*Requisitos!$G$22)+12)</f>
        <v>0.63659606941275</v>
      </c>
      <c r="H29" s="139"/>
      <c r="I29" s="139"/>
      <c r="J29" s="139"/>
      <c r="K29" s="148" t="n">
        <f aca="false">DEGREES(ASIN(G29/C29*Y29-W29/S29))</f>
        <v>9.84974789292484</v>
      </c>
      <c r="L29" s="139"/>
      <c r="M29" s="139"/>
      <c r="N29" s="91" t="str">
        <f aca="false">IF(K29&lt;Requisitos!G17,"Falha!"," ")</f>
        <v> </v>
      </c>
      <c r="O29" s="5" t="s">
        <v>757</v>
      </c>
      <c r="Q29" s="32" t="n">
        <f aca="false">$Q$26*SQRT($R$26/R29)</f>
        <v>26.4993654720096</v>
      </c>
      <c r="R29" s="27" t="n">
        <f aca="false">PWWS1!R23</f>
        <v>1.395</v>
      </c>
      <c r="S29" s="30" t="n">
        <f aca="false">R29/(E29^2)</f>
        <v>0.96875</v>
      </c>
      <c r="T29" s="139"/>
      <c r="U29" s="5" t="n">
        <f aca="false">Const!B8</f>
        <v>1.225</v>
      </c>
      <c r="V29" s="50" t="n">
        <f aca="false">PWWS1!V23*$V$37</f>
        <v>0.0224815799688738</v>
      </c>
      <c r="W29" s="86" t="n">
        <f aca="false">V29+$G$8*S29^2</f>
        <v>0.0619634117159451</v>
      </c>
      <c r="X29" s="17" t="n">
        <f aca="false">S29/W29</f>
        <v>15.6342262824549</v>
      </c>
      <c r="Y29" s="17" t="n">
        <f aca="false">IF(Motor!$G$25=1,MIN(1,U29/Const!$E$24),(U29/Const!$B$8))*$G$17</f>
        <v>10.1590169275015</v>
      </c>
      <c r="AA29" s="17"/>
      <c r="AB29" s="17"/>
      <c r="AC29" s="14"/>
      <c r="AD29" s="16"/>
      <c r="AE29" s="16"/>
    </row>
    <row r="30" customFormat="false" ht="13.2" hidden="false" customHeight="false" outlineLevel="0" collapsed="false">
      <c r="A30" s="5" t="s">
        <v>758</v>
      </c>
      <c r="G30" s="116" t="n">
        <f aca="false">Polar3!$G$8/5*D30/(1*Requisitos!$G$22)*(2*(D30/(1*Requisitos!$G$22))^2-9*D30/(1*Requisitos!$G$22)+12)</f>
        <v>0</v>
      </c>
      <c r="I30" s="139"/>
      <c r="J30" s="139"/>
      <c r="K30" s="139"/>
      <c r="N30" s="91"/>
      <c r="O30" s="5" t="s">
        <v>758</v>
      </c>
      <c r="Q30" s="32"/>
      <c r="R30" s="27"/>
      <c r="V30" s="50" t="n">
        <f aca="false">PWWS1!V24*$V$37</f>
        <v>0</v>
      </c>
      <c r="W30" s="86"/>
      <c r="X30" s="17"/>
      <c r="Y30" s="17"/>
      <c r="AA30" s="17"/>
      <c r="AB30" s="17"/>
      <c r="AC30" s="14"/>
      <c r="AD30" s="16"/>
      <c r="AE30" s="16"/>
    </row>
    <row r="31" customFormat="false" ht="13.2" hidden="false" customHeight="false" outlineLevel="0" collapsed="false">
      <c r="A31" s="5" t="s">
        <v>658</v>
      </c>
      <c r="B31" s="116"/>
      <c r="C31" s="32" t="n">
        <f aca="false">(2*G31/(U31*W31)*Y31*G16)^(1/3)</f>
        <v>60.4060917549298</v>
      </c>
      <c r="D31" s="148" t="n">
        <f aca="false">C31*3.6</f>
        <v>217.461930317747</v>
      </c>
      <c r="E31" s="32" t="n">
        <f aca="false">C31/Q31</f>
        <v>2.27952974265496</v>
      </c>
      <c r="F31" s="139"/>
      <c r="G31" s="116" t="n">
        <f aca="false">Polar3!$G$8/5*D31/(1*Requisitos!$G$22)*(2*(D31/(1*Requisitos!$G$22))^2-9*D31/(1*Requisitos!$G$22)+12)</f>
        <v>0.796553950855439</v>
      </c>
      <c r="H31" s="149" t="n">
        <f aca="false">-G31/G9*X31*LN(Peso4!I29/Peso4!I22)</f>
        <v>1462305.10020031</v>
      </c>
      <c r="I31" s="32" t="n">
        <f aca="false">H31/C31/3600</f>
        <v>6.72441883535035</v>
      </c>
      <c r="J31" s="139"/>
      <c r="K31" s="139"/>
      <c r="L31" s="139"/>
      <c r="M31" s="139"/>
      <c r="N31" s="91" t="str">
        <f aca="false">IF(D31&lt;Requisitos!G22,"Falha!"," ")</f>
        <v> </v>
      </c>
      <c r="O31" s="5" t="s">
        <v>658</v>
      </c>
      <c r="Q31" s="32" t="n">
        <f aca="false">$Q$26*SQRT($R$26/R31)</f>
        <v>26.4993654720096</v>
      </c>
      <c r="R31" s="27" t="n">
        <f aca="false">PWWS1!R25</f>
        <v>1.395</v>
      </c>
      <c r="S31" s="27" t="n">
        <f aca="false">2/(U31*C31^2)*G16</f>
        <v>0.326746100044754</v>
      </c>
      <c r="T31" s="139"/>
      <c r="U31" s="27" t="n">
        <f aca="false">IF(Requisitos!G24&lt;11000,(Const!$B$7*(IF(Requisitos!G24&lt;11000,(Const!$B$6-0.0065*Requisitos!G24),IF(Requisitos!G24&gt;20000,(Const!$H$6+(Requisitos!G24-20000)/1000),Const!$E$6))/Const!$B$6)^(Const!$B$5/(0.0065*287.053))),IF(Requisitos!G24&gt;20000,(Const!$H$7/(1+0.0000046157*(Requisitos!G24-20000))^34.1656),(Const!$E$7*EXP(-0.000157696*(Requisitos!G24-11000)))))*1000/(287.053*IF(Requisitos!G24&lt;11000,(Const!$B$6-0.0065*Requisitos!G24),IF(Requisitos!G24&gt;20000,(Const!$H$6+(Requisitos!G24-20000)/1000),Const!$E$6)))</f>
        <v>1.0064897522432</v>
      </c>
      <c r="V31" s="50" t="n">
        <f aca="false">PWWS1!V25*$V$37</f>
        <v>0.0224815799688738</v>
      </c>
      <c r="W31" s="86" t="n">
        <f aca="false">V31+$G$8*S31^2</f>
        <v>0.0269731139291491</v>
      </c>
      <c r="X31" s="17" t="n">
        <f aca="false">S31/W31</f>
        <v>12.1137700638875</v>
      </c>
      <c r="Y31" s="17" t="n">
        <f aca="false">IF(Motor!$G$25=1,MIN(1,U31/Const!$E$24),(U31/Const!$B$8))*$G$17*Requisitos!G23</f>
        <v>6.26017128391559</v>
      </c>
      <c r="AA31" s="17"/>
      <c r="AB31" s="17"/>
      <c r="AC31" s="14"/>
      <c r="AD31" s="16"/>
      <c r="AE31" s="16"/>
    </row>
    <row r="32" customFormat="false" ht="13.2" hidden="false" customHeight="false" outlineLevel="0" collapsed="false">
      <c r="A32" s="5" t="s">
        <v>668</v>
      </c>
      <c r="C32" s="32" t="n">
        <f aca="false">D32/3.6</f>
        <v>38.8888888888889</v>
      </c>
      <c r="D32" s="32" t="n">
        <f aca="false">Requisitos!G28</f>
        <v>140</v>
      </c>
      <c r="E32" s="32" t="n">
        <f aca="false">C32/Q32</f>
        <v>1.46754038054103</v>
      </c>
      <c r="F32" s="139"/>
      <c r="G32" s="116" t="n">
        <f aca="false">Polar3!$G$8/5*D32/(1*Requisitos!$G$22)*(2*(D32/(1*Requisitos!$G$22))^2-9*D32/(1*Requisitos!$G$22)+12)</f>
        <v>0.74816</v>
      </c>
      <c r="H32" s="13" t="n">
        <f aca="false">D32*I32*1000</f>
        <v>1839701.1885085</v>
      </c>
      <c r="I32" s="148" t="n">
        <f aca="false">-G32/(G9*C32)*X32*LN(Peso4!I29/Peso4!I22)/3600</f>
        <v>13.1407227750607</v>
      </c>
      <c r="J32" s="139"/>
      <c r="K32" s="139"/>
      <c r="L32" s="139"/>
      <c r="M32" s="139"/>
      <c r="N32" s="91" t="str">
        <f aca="false">IF(I32&lt;Requisitos!G30,"Falha!"," ")</f>
        <v> </v>
      </c>
      <c r="O32" s="5" t="s">
        <v>668</v>
      </c>
      <c r="Q32" s="32" t="n">
        <f aca="false">$Q$26*SQRT($R$26/R32)</f>
        <v>26.4993654720096</v>
      </c>
      <c r="R32" s="27" t="n">
        <f aca="false">PWWS1!R26</f>
        <v>1.395</v>
      </c>
      <c r="S32" s="27" t="n">
        <f aca="false">2/(U32*C32^2)*G16</f>
        <v>0.686406205588638</v>
      </c>
      <c r="T32" s="139"/>
      <c r="U32" s="27" t="n">
        <f aca="false">IF(Requisitos!G29&lt;11000,(Const!$B$7*(IF(Requisitos!G29&lt;11000,(Const!$B$6-0.0065*Requisitos!G29),IF(Requisitos!G29&gt;20000,(Const!$H$6+(Requisitos!G29-20000)/1000),Const!$E$6))/Const!$B$6)^(Const!$B$5/(0.0065*287.053))),IF(Requisitos!G29&gt;20000,(Const!$H$7/(1+0.0000046157*(Requisitos!G29-20000))^34.1656),(Const!$E$7*EXP(-0.000157696*(Requisitos!G29-11000)))))*1000/(287.053*IF(Requisitos!G29&lt;11000,(Const!$B$6-0.0065*Requisitos!G29),IF(Requisitos!G29&gt;20000,(Const!$H$6+(Requisitos!G29-20000)/1000),Const!$E$6)))</f>
        <v>1.15597641934873</v>
      </c>
      <c r="V32" s="50" t="n">
        <f aca="false">PWWS1!V26*$V$37</f>
        <v>0.0224815799688738</v>
      </c>
      <c r="W32" s="86" t="n">
        <f aca="false">V32+$G$8*S32^2</f>
        <v>0.04230306846525</v>
      </c>
      <c r="X32" s="17" t="n">
        <f aca="false">S32/W32</f>
        <v>16.2259200216762</v>
      </c>
      <c r="Y32" s="17" t="n">
        <f aca="false">IF(Motor!$G$25=1,MIN(1,U32/Const!$E$24),(U32/Const!$B$8))*$G$17</f>
        <v>9.58659919343368</v>
      </c>
      <c r="AA32" s="17"/>
      <c r="AB32" s="17"/>
      <c r="AC32" s="14"/>
      <c r="AD32" s="16"/>
      <c r="AE32" s="16"/>
    </row>
    <row r="33" customFormat="false" ht="13.2" hidden="false" customHeight="false" outlineLevel="0" collapsed="false">
      <c r="A33" s="5" t="s">
        <v>678</v>
      </c>
      <c r="C33" s="32" t="n">
        <f aca="false">D33/3.6</f>
        <v>44.4444444444444</v>
      </c>
      <c r="D33" s="116" t="n">
        <f aca="false">Requisitos!G37</f>
        <v>160</v>
      </c>
      <c r="E33" s="32" t="n">
        <f aca="false">C33/Q33</f>
        <v>1.67718900633261</v>
      </c>
      <c r="F33" s="139"/>
      <c r="G33" s="116" t="n">
        <f aca="false">Polar3!$G$8/5*D33/(1*Requisitos!$G$22)*(2*(D33/(1*Requisitos!$G$22))^2-9*D33/(1*Requisitos!$G$22)+12)</f>
        <v>0.77824</v>
      </c>
      <c r="H33" s="139"/>
      <c r="I33" s="139"/>
      <c r="J33" s="139"/>
      <c r="K33" s="139"/>
      <c r="L33" s="148" t="n">
        <f aca="false">(SQRT(U33*C33/(2*G8*G16)*(G33*Y33-U33*C33^3*V33/(2*G16))))</f>
        <v>2.37858831227795</v>
      </c>
      <c r="M33" s="17" t="n">
        <f aca="false">DEGREES(Const!B5*SQRT(L33^2-1)/C33)</f>
        <v>27.284170819423</v>
      </c>
      <c r="N33" s="91" t="str">
        <f aca="false">IF(L33&lt;Requisitos!G38,"Falha!"," ")</f>
        <v> </v>
      </c>
      <c r="O33" s="5" t="s">
        <v>678</v>
      </c>
      <c r="Q33" s="32" t="n">
        <f aca="false">$Q$26*SQRT($R$26/R33)</f>
        <v>26.4993654720096</v>
      </c>
      <c r="R33" s="27" t="n">
        <f aca="false">PWWS1!R27</f>
        <v>1.395</v>
      </c>
      <c r="S33" s="27" t="n">
        <f aca="false">2/(U33*C33^2)*L33*G16</f>
        <v>1.25001892384877</v>
      </c>
      <c r="T33" s="139"/>
      <c r="U33" s="27" t="n">
        <f aca="false">IF(Requisitos!G39&lt;11000,(Const!$B$7*(IF(Requisitos!G39&lt;11000,(Const!$B$6-0.0065*Requisitos!G39),IF(Requisitos!G39&gt;20000,(Const!$H$6+(Requisitos!G39-20000)/1000),Const!$E$6))/Const!$B$6)^(Const!$B$5/(0.0065*287.053))),IF(Requisitos!G39&gt;20000,(Const!$H$7/(1+0.0000046157*(Requisitos!G39-20000))^34.1656),(Const!$E$7*EXP(-0.000157696*(Requisitos!G39-11000)))))*1000/(287.053*IF(Requisitos!G39&lt;11000,(Const!$B$6-0.0065*Requisitos!G39),IF(Requisitos!G39&gt;20000,(Const!$H$6+(Requisitos!G39-20000)/1000),Const!$E$6)))</f>
        <v>1.15597641934873</v>
      </c>
      <c r="V33" s="50" t="n">
        <f aca="false">PWWS1!V27*$V$37</f>
        <v>0.0224815799688738</v>
      </c>
      <c r="W33" s="86" t="n">
        <f aca="false">V33+$G$8*S33^2</f>
        <v>0.0882181496975084</v>
      </c>
      <c r="X33" s="17" t="n">
        <f aca="false">S33/W33</f>
        <v>14.1696343454829</v>
      </c>
      <c r="Y33" s="17" t="n">
        <f aca="false">IF(Motor!$G$25=1,MIN(1,U33/Const!$E$24),(U33/Const!$B$8))*$G$17</f>
        <v>9.58659919343368</v>
      </c>
      <c r="AA33" s="17"/>
      <c r="AB33" s="17"/>
      <c r="AC33" s="14"/>
      <c r="AD33" s="16"/>
      <c r="AE33" s="16"/>
    </row>
    <row r="34" customFormat="false" ht="13.2" hidden="false" customHeight="false" outlineLevel="0" collapsed="false">
      <c r="A34" s="5" t="s">
        <v>683</v>
      </c>
      <c r="C34" s="32" t="n">
        <f aca="false">SQRT(L34)*SQRT(2/(U34*R34)*G16)</f>
        <v>53.1766323249374</v>
      </c>
      <c r="D34" s="32" t="n">
        <f aca="false">C34*3.6</f>
        <v>191.435876369775</v>
      </c>
      <c r="E34" s="32" t="n">
        <f aca="false">C34/Q34</f>
        <v>2.00671342040646</v>
      </c>
      <c r="F34" s="139"/>
      <c r="G34" s="139"/>
      <c r="H34" s="139"/>
      <c r="I34" s="139"/>
      <c r="J34" s="139"/>
      <c r="K34" s="139"/>
      <c r="L34" s="116" t="n">
        <f aca="false">Requisitos!G42</f>
        <v>3.8</v>
      </c>
      <c r="M34" s="148" t="n">
        <f aca="false">DEGREES(Const!B5*SQRT(L34^2-1)/C34)</f>
        <v>38.7366547032802</v>
      </c>
      <c r="N34" s="91" t="str">
        <f aca="false">IF(M34&lt;Requisitos!G43,"Falha!"," ")</f>
        <v> </v>
      </c>
      <c r="O34" s="5" t="s">
        <v>683</v>
      </c>
      <c r="Q34" s="32" t="n">
        <f aca="false">$Q$26*SQRT($R$26/R34)</f>
        <v>26.4993654720096</v>
      </c>
      <c r="R34" s="27" t="n">
        <f aca="false">PWWS1!R28</f>
        <v>1.395</v>
      </c>
      <c r="S34" s="27" t="n">
        <f aca="false">R34</f>
        <v>1.395</v>
      </c>
      <c r="T34" s="139"/>
      <c r="U34" s="27" t="n">
        <f aca="false">IF(Requisitos!G44&lt;11000,(Const!$B$7*(IF(Requisitos!G44&lt;11000,(Const!$B$6-0.0065*Requisitos!G44),IF(Requisitos!G44&gt;20000,(Const!$H$6+(Requisitos!G44-20000)/1000),Const!$E$6))/Const!$B$6)^(Const!$B$5/(0.0065*287.053))),IF(Requisitos!G44&gt;20000,(Const!$H$7/(1+0.0000046157*(Requisitos!G44-20000))^34.1656),(Const!$E$7*EXP(-0.000157696*(Requisitos!G44-11000)))))*1000/(287.053*IF(Requisitos!G44&lt;11000,(Const!$B$6-0.0065*Requisitos!G44),IF(Requisitos!G44&gt;20000,(Const!$H$6+(Requisitos!G44-20000)/1000),Const!$E$6)))</f>
        <v>1.15597641934873</v>
      </c>
      <c r="V34" s="50" t="n">
        <f aca="false">PWWS1!V28*$V$37</f>
        <v>0.0224815799688738</v>
      </c>
      <c r="W34" s="86" t="n">
        <f aca="false">V34+$G$8*S34^2</f>
        <v>0.104351106279601</v>
      </c>
      <c r="X34" s="17" t="n">
        <f aca="false">S34/W34</f>
        <v>13.3683297641541</v>
      </c>
      <c r="Y34" s="17" t="n">
        <f aca="false">IF(Motor!$G$25=1,MIN(1,U34/Const!$E$24),(U34/Const!$B$8))*$G$17</f>
        <v>9.58659919343368</v>
      </c>
      <c r="AA34" s="17"/>
      <c r="AB34" s="17"/>
      <c r="AC34" s="14"/>
      <c r="AD34" s="16"/>
      <c r="AE34" s="16"/>
    </row>
    <row r="35" customFormat="false" ht="13.2" hidden="false" customHeight="false" outlineLevel="0" collapsed="false">
      <c r="A35" s="5" t="s">
        <v>507</v>
      </c>
      <c r="C35" s="32" t="n">
        <f aca="false">E35*Q35</f>
        <v>26.3702344854542</v>
      </c>
      <c r="D35" s="32" t="n">
        <f aca="false">C35*3.6</f>
        <v>94.9328441476351</v>
      </c>
      <c r="E35" s="116" t="n">
        <f aca="false">Requisitos!G51</f>
        <v>1.15</v>
      </c>
      <c r="F35" s="32" t="n">
        <f aca="false">SQRT(C35^2/2)</f>
        <v>18.646571626144</v>
      </c>
      <c r="G35" s="139"/>
      <c r="H35" s="148" t="n">
        <f aca="false">Requisitos!G48/TAN(RADIANS(Requisitos!G52))+E35^2/(U35*R35)*G16/Const!B5/(T35+E35^2/(2*R35)*(V35-T35*S35+G8*S35^2))</f>
        <v>150.161483306243</v>
      </c>
      <c r="I35" s="139"/>
      <c r="J35" s="139"/>
      <c r="K35" s="139"/>
      <c r="L35" s="139"/>
      <c r="M35" s="139"/>
      <c r="N35" s="91" t="str">
        <f aca="false">IF(H35&gt;Requisitos!G47,"Falha!"," ")</f>
        <v> </v>
      </c>
      <c r="O35" s="5" t="s">
        <v>507</v>
      </c>
      <c r="Q35" s="32" t="n">
        <f aca="false">$Q$26*SQRT($R$26/R35)</f>
        <v>22.9306386830037</v>
      </c>
      <c r="R35" s="27" t="n">
        <f aca="false">PWWS1!R29</f>
        <v>1.863</v>
      </c>
      <c r="S35" s="27" t="n">
        <f aca="false">PWWS1!S29</f>
        <v>0.7</v>
      </c>
      <c r="T35" s="116" t="n">
        <f aca="false">Requisitos!G50</f>
        <v>0.25</v>
      </c>
      <c r="U35" s="27" t="n">
        <f aca="false">IF(Requisitos!G49&lt;11000,(Const!$B$7*(IF(Requisitos!G49&lt;11000,(Const!$B$6-0.0065*Requisitos!G49),IF(Requisitos!G49&gt;20000,(Const!$H$6+(Requisitos!G49-20000)/1000),Const!$E$6))/Const!$B$6)^(Const!$B$5/(0.0065*287.053))),IF(Requisitos!G49&gt;20000,(Const!$H$7/(1+0.0000046157*(Requisitos!G49-20000))^34.1656),(Const!$E$7*EXP(-0.000157696*(Requisitos!G49-11000)))))*1000/(287.053*IF(Requisitos!G49&lt;11000,(Const!$B$6-0.0065*Requisitos!G49),IF(Requisitos!G49&gt;20000,(Const!$H$6+(Requisitos!G49-20000)/1000),Const!$E$6)))</f>
        <v>1.22499946334868</v>
      </c>
      <c r="V35" s="50" t="n">
        <f aca="false">PWWS1!V29*$V$37</f>
        <v>0.115259072704874</v>
      </c>
      <c r="W35" s="86" t="n">
        <f aca="false">V35+$G$8*S35^2</f>
        <v>0.135873436802075</v>
      </c>
      <c r="X35" s="17" t="n">
        <f aca="false">S35/W35</f>
        <v>5.1518531986475</v>
      </c>
      <c r="Y35" s="17" t="n">
        <f aca="false">IF(Motor!$G$25=1,MIN(1,U35/Const!$E$24),(U35/Const!$B$8))*$G$17</f>
        <v>10.1590124770118</v>
      </c>
      <c r="AA35" s="17"/>
      <c r="AB35" s="17"/>
      <c r="AC35" s="14"/>
      <c r="AD35" s="16"/>
      <c r="AE35" s="16"/>
    </row>
    <row r="36" customFormat="false" ht="13.2" hidden="false" customHeight="false" outlineLevel="0" collapsed="false">
      <c r="O36" s="16"/>
      <c r="P36" s="16"/>
      <c r="Q36" s="17"/>
      <c r="R36" s="17"/>
      <c r="S36" s="17"/>
      <c r="T36" s="17"/>
      <c r="U36" s="14"/>
      <c r="V36" s="17"/>
      <c r="W36" s="17"/>
      <c r="X36" s="17"/>
      <c r="Y36" s="17"/>
      <c r="Z36" s="14"/>
      <c r="AA36" s="17"/>
      <c r="AB36" s="17"/>
      <c r="AC36" s="14"/>
      <c r="AD36" s="16"/>
      <c r="AE36" s="16"/>
    </row>
    <row r="37" customFormat="false" ht="13.2" hidden="false" customHeight="false" outlineLevel="0" collapsed="false">
      <c r="C37" s="147" t="n">
        <f aca="false">(2*G31/(U31*W31)*Y31*G16)^(1/3)</f>
        <v>60.4060917549298</v>
      </c>
      <c r="L37" s="147" t="n">
        <f aca="false">(SQRT(U33*C33/(2*G8*G16)*(G33*Y33-U33*C33^3*V33/(2*G16))))</f>
        <v>2.37858831227795</v>
      </c>
      <c r="O37" s="16"/>
      <c r="P37" s="16"/>
      <c r="Q37" s="17"/>
      <c r="R37" s="17"/>
      <c r="S37" s="17"/>
      <c r="T37" s="17"/>
      <c r="U37" s="14"/>
      <c r="V37" s="150" t="n">
        <v>1</v>
      </c>
      <c r="W37" s="17"/>
      <c r="X37" s="17"/>
      <c r="Y37" s="17"/>
      <c r="Z37" s="14"/>
      <c r="AA37" s="17"/>
      <c r="AB37" s="17"/>
      <c r="AC37" s="14"/>
      <c r="AD37" s="16"/>
      <c r="AE37" s="16"/>
    </row>
    <row r="38" customFormat="false" ht="13.2" hidden="false" customHeight="false" outlineLevel="0" collapsed="false">
      <c r="O38" s="16"/>
      <c r="P38" s="16"/>
      <c r="Q38" s="17"/>
      <c r="R38" s="17"/>
      <c r="S38" s="17"/>
      <c r="T38" s="17"/>
      <c r="U38" s="14"/>
      <c r="V38" s="17"/>
      <c r="W38" s="17"/>
      <c r="X38" s="17"/>
      <c r="Y38" s="17"/>
      <c r="Z38" s="14"/>
      <c r="AA38" s="17"/>
      <c r="AB38" s="17"/>
      <c r="AC38" s="14"/>
      <c r="AD38" s="16"/>
      <c r="AE38" s="16"/>
    </row>
    <row r="39" customFormat="false" ht="13.2" hidden="false" customHeight="false" outlineLevel="0" collapsed="false">
      <c r="O39" s="16"/>
      <c r="P39" s="16"/>
      <c r="Q39" s="17"/>
      <c r="R39" s="17"/>
      <c r="S39" s="17"/>
      <c r="T39" s="17"/>
      <c r="U39" s="14"/>
      <c r="V39" s="17"/>
      <c r="W39" s="17"/>
      <c r="X39" s="17"/>
      <c r="Y39" s="17"/>
      <c r="Z39" s="14"/>
      <c r="AA39" s="17"/>
      <c r="AB39" s="17"/>
      <c r="AC39" s="14"/>
      <c r="AD39" s="16"/>
      <c r="AE39" s="16"/>
    </row>
    <row r="40" customFormat="false" ht="13.2" hidden="false" customHeight="false" outlineLevel="0" collapsed="false">
      <c r="O40" s="16"/>
      <c r="P40" s="16"/>
      <c r="Q40" s="17"/>
      <c r="R40" s="17"/>
      <c r="S40" s="17"/>
      <c r="T40" s="17"/>
      <c r="U40" s="14"/>
      <c r="V40" s="17"/>
      <c r="W40" s="17"/>
      <c r="X40" s="17"/>
      <c r="Y40" s="17"/>
      <c r="Z40" s="14"/>
      <c r="AA40" s="17"/>
      <c r="AB40" s="17"/>
      <c r="AC40" s="14"/>
      <c r="AD40" s="16"/>
      <c r="AE40" s="16"/>
    </row>
    <row r="41" customFormat="false" ht="13.2" hidden="false" customHeight="false" outlineLevel="0" collapsed="false">
      <c r="O41" s="16"/>
      <c r="P41" s="16"/>
      <c r="Q41" s="17"/>
      <c r="R41" s="17"/>
      <c r="S41" s="17"/>
      <c r="T41" s="17"/>
      <c r="U41" s="14"/>
      <c r="V41" s="17"/>
      <c r="W41" s="17"/>
      <c r="X41" s="17"/>
      <c r="Y41" s="17"/>
      <c r="Z41" s="14"/>
      <c r="AA41" s="17"/>
      <c r="AB41" s="17"/>
      <c r="AC41" s="14"/>
      <c r="AD41" s="16"/>
      <c r="AE41" s="16"/>
    </row>
    <row r="42" customFormat="false" ht="13.2" hidden="false" customHeight="false" outlineLevel="0" collapsed="false">
      <c r="O42" s="16"/>
      <c r="P42" s="16"/>
      <c r="Q42" s="17"/>
      <c r="R42" s="17"/>
      <c r="S42" s="17"/>
      <c r="T42" s="17"/>
      <c r="U42" s="14"/>
      <c r="V42" s="17"/>
      <c r="W42" s="17"/>
      <c r="X42" s="17"/>
      <c r="Y42" s="17"/>
      <c r="Z42" s="14"/>
      <c r="AA42" s="17"/>
      <c r="AB42" s="17"/>
      <c r="AC42" s="14"/>
      <c r="AD42" s="16"/>
      <c r="AE42" s="16"/>
    </row>
    <row r="43" customFormat="false" ht="13.2" hidden="false" customHeight="false" outlineLevel="0" collapsed="false">
      <c r="O43" s="16"/>
      <c r="P43" s="16"/>
      <c r="Q43" s="17"/>
      <c r="R43" s="17"/>
      <c r="S43" s="17"/>
      <c r="T43" s="17"/>
      <c r="U43" s="14"/>
      <c r="V43" s="17"/>
      <c r="W43" s="17"/>
      <c r="X43" s="17"/>
      <c r="Y43" s="17"/>
      <c r="Z43" s="14"/>
      <c r="AA43" s="17"/>
      <c r="AB43" s="17"/>
      <c r="AC43" s="14"/>
      <c r="AD43" s="16"/>
      <c r="AE43" s="16"/>
    </row>
    <row r="44" customFormat="false" ht="13.2" hidden="false" customHeight="false" outlineLevel="0" collapsed="false">
      <c r="O44" s="16"/>
      <c r="P44" s="16"/>
      <c r="Q44" s="17"/>
      <c r="R44" s="17"/>
      <c r="S44" s="17"/>
      <c r="T44" s="17"/>
      <c r="U44" s="14"/>
      <c r="V44" s="17"/>
      <c r="W44" s="17"/>
      <c r="X44" s="17"/>
      <c r="Y44" s="17"/>
      <c r="Z44" s="14"/>
      <c r="AA44" s="17"/>
      <c r="AB44" s="17"/>
      <c r="AC44" s="14"/>
      <c r="AD44" s="16"/>
      <c r="AE44" s="16"/>
    </row>
    <row r="45" customFormat="false" ht="13.2" hidden="false" customHeight="false" outlineLevel="0" collapsed="false">
      <c r="O45" s="16"/>
      <c r="P45" s="16"/>
      <c r="Q45" s="17"/>
      <c r="R45" s="17"/>
      <c r="S45" s="17"/>
      <c r="T45" s="17"/>
      <c r="U45" s="14"/>
      <c r="V45" s="17"/>
      <c r="W45" s="17"/>
      <c r="X45" s="17"/>
      <c r="Y45" s="17"/>
      <c r="Z45" s="14"/>
      <c r="AA45" s="17"/>
      <c r="AB45" s="17"/>
      <c r="AC45" s="14"/>
      <c r="AD45" s="16"/>
      <c r="AE45" s="16"/>
    </row>
    <row r="46" customFormat="false" ht="13.2" hidden="false" customHeight="false" outlineLevel="0" collapsed="false">
      <c r="O46" s="16"/>
      <c r="P46" s="16"/>
      <c r="Q46" s="17"/>
      <c r="R46" s="17"/>
      <c r="S46" s="17"/>
      <c r="T46" s="17"/>
      <c r="U46" s="14"/>
      <c r="V46" s="17"/>
      <c r="W46" s="17"/>
      <c r="X46" s="17"/>
      <c r="Y46" s="17"/>
      <c r="Z46" s="14"/>
      <c r="AA46" s="17"/>
      <c r="AB46" s="17"/>
      <c r="AC46" s="14"/>
      <c r="AD46" s="16"/>
      <c r="AE46" s="16"/>
    </row>
    <row r="47" customFormat="false" ht="13.2" hidden="false" customHeight="false" outlineLevel="0" collapsed="false">
      <c r="O47" s="16"/>
      <c r="P47" s="16"/>
      <c r="Q47" s="17"/>
      <c r="R47" s="17"/>
      <c r="S47" s="17"/>
      <c r="T47" s="17"/>
      <c r="U47" s="14"/>
      <c r="V47" s="17"/>
      <c r="W47" s="17"/>
      <c r="X47" s="17"/>
      <c r="Y47" s="17"/>
      <c r="Z47" s="14"/>
      <c r="AA47" s="17"/>
      <c r="AB47" s="17"/>
      <c r="AC47" s="14"/>
      <c r="AD47" s="16"/>
      <c r="AE47" s="16"/>
    </row>
    <row r="48" customFormat="false" ht="13.2" hidden="false" customHeight="false" outlineLevel="0" collapsed="false">
      <c r="O48" s="16"/>
      <c r="P48" s="16"/>
      <c r="Q48" s="17"/>
      <c r="R48" s="17"/>
      <c r="S48" s="17"/>
      <c r="T48" s="17"/>
      <c r="U48" s="14"/>
      <c r="V48" s="17"/>
      <c r="W48" s="17"/>
      <c r="X48" s="17"/>
      <c r="Y48" s="17"/>
      <c r="Z48" s="14"/>
      <c r="AA48" s="17"/>
      <c r="AB48" s="17"/>
      <c r="AC48" s="14"/>
      <c r="AD48" s="16"/>
      <c r="AE48" s="16"/>
    </row>
    <row r="49" customFormat="false" ht="13.2" hidden="false" customHeight="false" outlineLevel="0" collapsed="false">
      <c r="O49" s="16"/>
      <c r="P49" s="16"/>
      <c r="Q49" s="17"/>
      <c r="R49" s="17"/>
      <c r="S49" s="17"/>
      <c r="T49" s="17"/>
      <c r="U49" s="14"/>
      <c r="V49" s="17"/>
      <c r="W49" s="17"/>
      <c r="X49" s="17"/>
      <c r="Y49" s="17"/>
      <c r="Z49" s="14"/>
      <c r="AA49" s="17"/>
      <c r="AB49" s="17"/>
      <c r="AC49" s="14"/>
      <c r="AD49" s="16"/>
      <c r="AE49" s="16"/>
    </row>
    <row r="50" customFormat="false" ht="13.2" hidden="false" customHeight="false" outlineLevel="0" collapsed="false">
      <c r="O50" s="16"/>
      <c r="P50" s="16"/>
      <c r="Q50" s="17"/>
      <c r="R50" s="17"/>
      <c r="S50" s="17"/>
      <c r="T50" s="17"/>
      <c r="U50" s="14"/>
      <c r="V50" s="17"/>
      <c r="W50" s="17"/>
      <c r="X50" s="17"/>
      <c r="Y50" s="17"/>
      <c r="Z50" s="14"/>
      <c r="AA50" s="17"/>
      <c r="AB50" s="17"/>
      <c r="AC50" s="14"/>
      <c r="AD50" s="16"/>
      <c r="AE50" s="16"/>
    </row>
    <row r="51" customFormat="false" ht="13.2" hidden="false" customHeight="false" outlineLevel="0" collapsed="false">
      <c r="O51" s="16"/>
      <c r="P51" s="16"/>
      <c r="Q51" s="17"/>
      <c r="R51" s="17"/>
      <c r="S51" s="17"/>
      <c r="T51" s="17"/>
      <c r="U51" s="14"/>
      <c r="V51" s="17"/>
      <c r="W51" s="17"/>
      <c r="X51" s="17"/>
      <c r="Y51" s="17"/>
      <c r="Z51" s="14"/>
      <c r="AA51" s="17"/>
      <c r="AB51" s="17"/>
      <c r="AC51" s="14"/>
      <c r="AD51" s="16"/>
      <c r="AE51" s="16"/>
    </row>
    <row r="52" customFormat="false" ht="13.2" hidden="false" customHeight="false" outlineLevel="0" collapsed="false">
      <c r="O52" s="16"/>
      <c r="P52" s="16"/>
      <c r="Q52" s="17"/>
      <c r="R52" s="17"/>
      <c r="S52" s="17"/>
      <c r="T52" s="17"/>
      <c r="U52" s="14"/>
      <c r="V52" s="17"/>
      <c r="W52" s="17"/>
      <c r="X52" s="17"/>
      <c r="Y52" s="17"/>
      <c r="Z52" s="14"/>
      <c r="AA52" s="17"/>
      <c r="AB52" s="17"/>
      <c r="AC52" s="14"/>
      <c r="AD52" s="16"/>
      <c r="AE52" s="16"/>
    </row>
    <row r="53" customFormat="false" ht="13.2" hidden="false" customHeight="false" outlineLevel="0" collapsed="false">
      <c r="O53" s="16"/>
      <c r="P53" s="16"/>
      <c r="Q53" s="17"/>
      <c r="R53" s="17"/>
      <c r="S53" s="17"/>
      <c r="T53" s="17"/>
      <c r="U53" s="14"/>
      <c r="V53" s="17"/>
      <c r="W53" s="17"/>
      <c r="X53" s="17"/>
      <c r="Y53" s="17"/>
      <c r="Z53" s="14"/>
      <c r="AA53" s="17"/>
      <c r="AB53" s="17"/>
      <c r="AC53" s="14"/>
      <c r="AD53" s="16"/>
      <c r="AE53" s="16"/>
    </row>
    <row r="54" customFormat="false" ht="13.2" hidden="false" customHeight="false" outlineLevel="0" collapsed="false">
      <c r="O54" s="16"/>
      <c r="P54" s="16"/>
      <c r="Q54" s="17"/>
      <c r="R54" s="17"/>
      <c r="S54" s="17"/>
      <c r="T54" s="17"/>
      <c r="U54" s="14"/>
      <c r="V54" s="17"/>
      <c r="W54" s="17"/>
      <c r="X54" s="17"/>
      <c r="Y54" s="17"/>
      <c r="Z54" s="14"/>
      <c r="AA54" s="17"/>
      <c r="AB54" s="17"/>
      <c r="AC54" s="14"/>
      <c r="AD54" s="16"/>
      <c r="AE54" s="16"/>
    </row>
    <row r="55" customFormat="false" ht="13.2" hidden="false" customHeight="false" outlineLevel="0" collapsed="false">
      <c r="O55" s="16"/>
      <c r="P55" s="16"/>
      <c r="Q55" s="17"/>
      <c r="R55" s="17"/>
      <c r="S55" s="17"/>
      <c r="T55" s="17"/>
      <c r="U55" s="14"/>
      <c r="V55" s="17"/>
      <c r="W55" s="17"/>
      <c r="X55" s="17"/>
      <c r="Y55" s="17"/>
      <c r="Z55" s="14"/>
      <c r="AA55" s="17"/>
      <c r="AB55" s="17"/>
      <c r="AC55" s="14"/>
      <c r="AD55" s="16"/>
      <c r="AE55" s="16"/>
    </row>
    <row r="56" customFormat="false" ht="13.2" hidden="false" customHeight="false" outlineLevel="0" collapsed="false">
      <c r="O56" s="16"/>
      <c r="P56" s="16"/>
      <c r="Q56" s="17"/>
      <c r="R56" s="17"/>
      <c r="S56" s="17"/>
      <c r="T56" s="17"/>
      <c r="U56" s="14"/>
      <c r="V56" s="17"/>
      <c r="W56" s="17"/>
      <c r="X56" s="17"/>
      <c r="Y56" s="17"/>
      <c r="Z56" s="14"/>
      <c r="AA56" s="17"/>
      <c r="AB56" s="17"/>
      <c r="AC56" s="14"/>
      <c r="AD56" s="16"/>
      <c r="AE56" s="16"/>
    </row>
    <row r="57" customFormat="false" ht="13.2" hidden="false" customHeight="false" outlineLevel="0" collapsed="false">
      <c r="O57" s="16"/>
      <c r="P57" s="16"/>
      <c r="Q57" s="17"/>
      <c r="R57" s="17"/>
      <c r="S57" s="17"/>
      <c r="T57" s="17"/>
      <c r="U57" s="14"/>
      <c r="V57" s="17"/>
      <c r="W57" s="17"/>
      <c r="X57" s="17"/>
      <c r="Y57" s="17"/>
      <c r="Z57" s="14"/>
      <c r="AA57" s="17"/>
      <c r="AB57" s="17"/>
      <c r="AC57" s="14"/>
      <c r="AD57" s="16"/>
      <c r="AE57" s="16"/>
    </row>
    <row r="58" customFormat="false" ht="13.2" hidden="false" customHeight="false" outlineLevel="0" collapsed="false">
      <c r="O58" s="16"/>
      <c r="P58" s="16"/>
      <c r="Q58" s="17"/>
      <c r="R58" s="17"/>
      <c r="S58" s="17"/>
      <c r="T58" s="17"/>
      <c r="U58" s="14"/>
      <c r="V58" s="17"/>
      <c r="W58" s="17"/>
      <c r="X58" s="17"/>
      <c r="Y58" s="17"/>
      <c r="Z58" s="14"/>
      <c r="AA58" s="17"/>
      <c r="AB58" s="17"/>
      <c r="AC58" s="14"/>
      <c r="AD58" s="16"/>
      <c r="AE58" s="16"/>
    </row>
    <row r="59" customFormat="false" ht="13.2" hidden="false" customHeight="false" outlineLevel="0" collapsed="false">
      <c r="O59" s="16"/>
      <c r="P59" s="16"/>
      <c r="Q59" s="17"/>
      <c r="R59" s="17"/>
      <c r="S59" s="17"/>
      <c r="T59" s="17"/>
      <c r="U59" s="14"/>
      <c r="V59" s="17"/>
      <c r="W59" s="17"/>
      <c r="X59" s="17"/>
      <c r="Y59" s="17"/>
      <c r="Z59" s="14"/>
      <c r="AA59" s="17"/>
      <c r="AB59" s="17"/>
      <c r="AC59" s="14"/>
      <c r="AD59" s="16"/>
      <c r="AE59" s="16"/>
    </row>
    <row r="60" customFormat="false" ht="13.2" hidden="false" customHeight="false" outlineLevel="0" collapsed="false">
      <c r="O60" s="16"/>
      <c r="P60" s="16"/>
      <c r="Q60" s="17"/>
      <c r="R60" s="17"/>
      <c r="S60" s="17"/>
      <c r="T60" s="17"/>
      <c r="U60" s="14"/>
      <c r="V60" s="17"/>
      <c r="W60" s="17"/>
      <c r="X60" s="17"/>
      <c r="Y60" s="17"/>
      <c r="Z60" s="14"/>
      <c r="AA60" s="17"/>
      <c r="AB60" s="17"/>
      <c r="AC60" s="14"/>
      <c r="AD60" s="16"/>
      <c r="AE60" s="16"/>
    </row>
    <row r="61" customFormat="false" ht="13.2" hidden="false" customHeight="false" outlineLevel="0" collapsed="false">
      <c r="O61" s="16"/>
      <c r="P61" s="16"/>
      <c r="Q61" s="17"/>
      <c r="R61" s="17"/>
      <c r="S61" s="17"/>
      <c r="T61" s="17"/>
      <c r="U61" s="14"/>
      <c r="V61" s="17"/>
      <c r="W61" s="17"/>
      <c r="X61" s="17"/>
      <c r="Y61" s="17"/>
      <c r="Z61" s="14"/>
      <c r="AA61" s="17"/>
      <c r="AB61" s="17"/>
      <c r="AC61" s="14"/>
      <c r="AD61" s="16"/>
      <c r="AE61" s="16"/>
    </row>
    <row r="62" customFormat="false" ht="13.2" hidden="false" customHeight="false" outlineLevel="0" collapsed="false">
      <c r="O62" s="16"/>
      <c r="P62" s="16"/>
      <c r="Q62" s="17"/>
      <c r="R62" s="17"/>
      <c r="S62" s="17"/>
      <c r="T62" s="17"/>
      <c r="U62" s="14"/>
      <c r="V62" s="17"/>
      <c r="W62" s="17"/>
      <c r="X62" s="17"/>
      <c r="Y62" s="17"/>
      <c r="Z62" s="14"/>
      <c r="AA62" s="17"/>
      <c r="AB62" s="17"/>
      <c r="AC62" s="14"/>
      <c r="AD62" s="16"/>
      <c r="AE62" s="16"/>
    </row>
    <row r="63" customFormat="false" ht="13.2" hidden="false" customHeight="false" outlineLevel="0" collapsed="false">
      <c r="O63" s="16"/>
      <c r="P63" s="16"/>
      <c r="Q63" s="17"/>
      <c r="R63" s="17"/>
      <c r="S63" s="17"/>
      <c r="T63" s="17"/>
      <c r="U63" s="14"/>
      <c r="V63" s="17"/>
      <c r="W63" s="17"/>
      <c r="X63" s="17"/>
      <c r="Y63" s="17"/>
      <c r="Z63" s="14"/>
      <c r="AA63" s="17"/>
      <c r="AB63" s="17"/>
      <c r="AC63" s="14"/>
      <c r="AD63" s="16"/>
      <c r="AE63" s="16"/>
    </row>
    <row r="64" customFormat="false" ht="13.2" hidden="false" customHeight="false" outlineLevel="0" collapsed="false">
      <c r="O64" s="16"/>
      <c r="P64" s="16"/>
      <c r="Q64" s="17"/>
      <c r="R64" s="17"/>
      <c r="S64" s="17"/>
      <c r="T64" s="17"/>
      <c r="U64" s="14"/>
      <c r="V64" s="17"/>
      <c r="W64" s="17"/>
      <c r="X64" s="17"/>
      <c r="Y64" s="17"/>
      <c r="Z64" s="14"/>
      <c r="AA64" s="17"/>
      <c r="AB64" s="17"/>
      <c r="AC64" s="14"/>
      <c r="AD64" s="16"/>
      <c r="AE64" s="16"/>
    </row>
    <row r="65" customFormat="false" ht="13.2" hidden="false" customHeight="false" outlineLevel="0" collapsed="false">
      <c r="O65" s="16"/>
      <c r="P65" s="16"/>
      <c r="Q65" s="17"/>
      <c r="R65" s="17"/>
      <c r="S65" s="17"/>
      <c r="T65" s="17"/>
      <c r="U65" s="14"/>
      <c r="V65" s="17"/>
      <c r="W65" s="17"/>
      <c r="X65" s="17"/>
      <c r="Y65" s="17"/>
      <c r="Z65" s="14"/>
      <c r="AA65" s="17"/>
      <c r="AB65" s="17"/>
      <c r="AC65" s="14"/>
      <c r="AD65" s="16"/>
      <c r="AE65" s="16"/>
    </row>
    <row r="66" customFormat="false" ht="13.2" hidden="false" customHeight="false" outlineLevel="0" collapsed="false">
      <c r="O66" s="16"/>
      <c r="P66" s="16"/>
      <c r="Q66" s="17"/>
      <c r="R66" s="17"/>
      <c r="S66" s="17"/>
      <c r="T66" s="17"/>
      <c r="U66" s="14"/>
      <c r="V66" s="17"/>
      <c r="W66" s="17"/>
      <c r="X66" s="17"/>
      <c r="Y66" s="17"/>
      <c r="Z66" s="14"/>
      <c r="AA66" s="17"/>
      <c r="AB66" s="17"/>
      <c r="AC66" s="14"/>
      <c r="AD66" s="16"/>
      <c r="AE66" s="16"/>
    </row>
    <row r="67" customFormat="false" ht="13.2" hidden="false" customHeight="false" outlineLevel="0" collapsed="false">
      <c r="O67" s="16"/>
      <c r="P67" s="16"/>
      <c r="Q67" s="17"/>
      <c r="R67" s="17"/>
      <c r="S67" s="17"/>
      <c r="T67" s="17"/>
      <c r="U67" s="14"/>
      <c r="V67" s="17"/>
      <c r="W67" s="17"/>
      <c r="X67" s="17"/>
      <c r="Y67" s="17"/>
      <c r="Z67" s="14"/>
      <c r="AA67" s="17"/>
      <c r="AB67" s="17"/>
      <c r="AC67" s="14"/>
      <c r="AD67" s="16"/>
      <c r="AE67" s="16"/>
    </row>
    <row r="68" customFormat="false" ht="13.2" hidden="false" customHeight="false" outlineLevel="0" collapsed="false">
      <c r="O68" s="16"/>
      <c r="P68" s="16"/>
      <c r="Q68" s="17"/>
      <c r="R68" s="17"/>
      <c r="S68" s="17"/>
      <c r="T68" s="17"/>
      <c r="U68" s="14"/>
      <c r="V68" s="17"/>
      <c r="W68" s="17"/>
      <c r="X68" s="17"/>
      <c r="Y68" s="17"/>
      <c r="Z68" s="14"/>
      <c r="AA68" s="17"/>
      <c r="AB68" s="17"/>
      <c r="AC68" s="14"/>
      <c r="AD68" s="16"/>
      <c r="AE68" s="1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  <col collapsed="false" customWidth="true" hidden="false" outlineLevel="0" max="36" min="36" style="5" width="9.55"/>
  </cols>
  <sheetData>
    <row r="1" customFormat="false" ht="13.2" hidden="false" customHeight="false" outlineLevel="0" collapsed="false">
      <c r="A1" s="3" t="s">
        <v>722</v>
      </c>
    </row>
    <row r="2" customFormat="false" ht="109.8" hidden="false" customHeight="false" outlineLevel="0" collapsed="false">
      <c r="A2" s="140" t="s">
        <v>778</v>
      </c>
      <c r="AE2" s="141" t="s">
        <v>634</v>
      </c>
      <c r="AF2" s="141" t="s">
        <v>499</v>
      </c>
      <c r="AG2" s="141" t="s">
        <v>724</v>
      </c>
      <c r="AH2" s="141" t="s">
        <v>725</v>
      </c>
      <c r="AI2" s="141"/>
      <c r="AJ2" s="141" t="s">
        <v>726</v>
      </c>
      <c r="AK2" s="141" t="s">
        <v>678</v>
      </c>
      <c r="AL2" s="141" t="s">
        <v>683</v>
      </c>
      <c r="AM2" s="141" t="s">
        <v>507</v>
      </c>
      <c r="AO2" s="141" t="s">
        <v>727</v>
      </c>
      <c r="AP2" s="141" t="s">
        <v>728</v>
      </c>
      <c r="AS2" s="141" t="s">
        <v>729</v>
      </c>
    </row>
    <row r="3" customFormat="false" ht="15.6" hidden="false" customHeight="false" outlineLevel="0" collapsed="false">
      <c r="A3" s="5" t="s">
        <v>698</v>
      </c>
      <c r="AE3" s="9" t="s">
        <v>567</v>
      </c>
      <c r="AF3" s="9" t="s">
        <v>637</v>
      </c>
      <c r="AG3" s="9" t="s">
        <v>730</v>
      </c>
      <c r="AH3" s="59" t="s">
        <v>681</v>
      </c>
      <c r="AI3" s="9" t="s">
        <v>731</v>
      </c>
      <c r="AJ3" s="9" t="s">
        <v>284</v>
      </c>
      <c r="AK3" s="59" t="s">
        <v>732</v>
      </c>
      <c r="AL3" s="59" t="s">
        <v>685</v>
      </c>
      <c r="AM3" s="9" t="s">
        <v>689</v>
      </c>
      <c r="AO3" s="9" t="s">
        <v>665</v>
      </c>
      <c r="AP3" s="9" t="s">
        <v>674</v>
      </c>
    </row>
    <row r="4" customFormat="false" ht="15.6" hidden="false" customHeight="false" outlineLevel="0" collapsed="false">
      <c r="A4" s="5" t="s">
        <v>699</v>
      </c>
      <c r="F4" s="5" t="s">
        <v>178</v>
      </c>
      <c r="G4" s="30" t="n">
        <f aca="false">Peso4!AW8</f>
        <v>10</v>
      </c>
      <c r="AC4" s="9" t="s">
        <v>733</v>
      </c>
      <c r="AD4" s="9" t="s">
        <v>734</v>
      </c>
      <c r="AE4" s="9" t="s">
        <v>733</v>
      </c>
      <c r="AF4" s="9" t="s">
        <v>734</v>
      </c>
      <c r="AG4" s="9" t="s">
        <v>734</v>
      </c>
      <c r="AH4" s="9" t="s">
        <v>734</v>
      </c>
      <c r="AJ4" s="9" t="s">
        <v>734</v>
      </c>
      <c r="AK4" s="9" t="s">
        <v>734</v>
      </c>
      <c r="AL4" s="9" t="s">
        <v>733</v>
      </c>
      <c r="AM4" s="9" t="s">
        <v>733</v>
      </c>
      <c r="AO4" s="9" t="s">
        <v>733</v>
      </c>
      <c r="AP4" s="9" t="s">
        <v>733</v>
      </c>
      <c r="AR4" s="9" t="s">
        <v>733</v>
      </c>
      <c r="AS4" s="9" t="s">
        <v>734</v>
      </c>
      <c r="AT4" s="9" t="s">
        <v>735</v>
      </c>
      <c r="AU4" s="9"/>
      <c r="AV4" s="9" t="s">
        <v>733</v>
      </c>
      <c r="AW4" s="9" t="s">
        <v>734</v>
      </c>
    </row>
    <row r="5" customFormat="false" ht="16.8" hidden="false" customHeight="false" outlineLevel="0" collapsed="false">
      <c r="A5" s="5" t="s">
        <v>700</v>
      </c>
      <c r="F5" s="5" t="s">
        <v>347</v>
      </c>
      <c r="G5" s="30" t="n">
        <f aca="false">Peso4!AW9</f>
        <v>0.0207602716417323</v>
      </c>
      <c r="AC5" s="9" t="s">
        <v>736</v>
      </c>
      <c r="AD5" s="9" t="s">
        <v>737</v>
      </c>
      <c r="AE5" s="9" t="s">
        <v>736</v>
      </c>
      <c r="AF5" s="9" t="s">
        <v>737</v>
      </c>
      <c r="AG5" s="9" t="s">
        <v>737</v>
      </c>
      <c r="AH5" s="9" t="s">
        <v>737</v>
      </c>
      <c r="AJ5" s="9" t="s">
        <v>737</v>
      </c>
      <c r="AK5" s="9" t="s">
        <v>737</v>
      </c>
      <c r="AL5" s="9" t="s">
        <v>736</v>
      </c>
      <c r="AM5" s="9" t="s">
        <v>736</v>
      </c>
      <c r="AO5" s="9" t="s">
        <v>736</v>
      </c>
      <c r="AP5" s="9" t="s">
        <v>736</v>
      </c>
      <c r="AR5" s="9" t="s">
        <v>736</v>
      </c>
      <c r="AS5" s="9" t="s">
        <v>737</v>
      </c>
      <c r="AT5" s="9" t="s">
        <v>736</v>
      </c>
      <c r="AU5" s="9"/>
      <c r="AV5" s="9" t="s">
        <v>736</v>
      </c>
      <c r="AW5" s="9" t="s">
        <v>737</v>
      </c>
    </row>
    <row r="6" customFormat="false" ht="13.2" hidden="false" customHeight="false" outlineLevel="0" collapsed="false">
      <c r="A6" s="5" t="s">
        <v>244</v>
      </c>
      <c r="F6" s="5" t="s">
        <v>248</v>
      </c>
      <c r="G6" s="30" t="n">
        <f aca="false">Peso4!AW10</f>
        <v>0.756617296049567</v>
      </c>
    </row>
    <row r="7" customFormat="false" ht="13.2" hidden="false" customHeight="false" outlineLevel="0" collapsed="false">
      <c r="A7" s="5" t="s">
        <v>200</v>
      </c>
      <c r="F7" s="5" t="s">
        <v>201</v>
      </c>
      <c r="G7" s="30" t="n">
        <f aca="false">Peso4!AW11</f>
        <v>0.042070130810615</v>
      </c>
      <c r="AC7" s="28" t="n">
        <v>0.1</v>
      </c>
      <c r="AD7" s="54" t="n">
        <f aca="false">AC7</f>
        <v>0.1</v>
      </c>
      <c r="AE7" s="32" t="n">
        <f aca="false">0.5*U$20*C$20^2*R$20</f>
        <v>611.53446571875</v>
      </c>
      <c r="AF7" s="32" t="n">
        <f aca="false">(E$21/(G$21*SQRT(U$21*R$21))*SQRT(AC7)*(E$21^2/(2*R$21)*(2/(U$21*Const!$B$5*H$21)*AC7+(V$21-T$21*S$21+G$7*S$21^2))+T$21))*IF(Motor!$G$25=1,MAX(1,Const!$E$24/$U$21),(Const!$B$8/$U$21))</f>
        <v>0.0305731377016282</v>
      </c>
      <c r="AG7" s="32" t="n">
        <f aca="false">(1/G$22*($J$22+U$22*V$22/(2*AC7)*(MAX((E$22*SQRT(2*AC7/(U$22*R$22))),SQRT(2/$U$22*AC7*SQRT($G$7/(3*$V$22)))))^3+2*G$7/U$22*AC7/(MAX((E$22*SQRT(2*AC7/(U$22*R$22))),SQRT(2/$U$22*AC7*SQRT($G$7/(3*$V$22)))))))*IF(Motor!$G$25=1,MAX(1,Const!$E$24/$U$22),(Const!$B$8/$U$22))</f>
        <v>5.83079002786604</v>
      </c>
      <c r="AH7" s="32" t="n">
        <f aca="false">((E$23*SQRT(2*AC7/(U$23*R$23)))/G$23*(SIN(RADIANS($K$23))+U$23*V$23/(2*AC7)*(E$23*SQRT(2*AC7/(U$23*R$23)))^2+2*G$7/U$23*AC7/(E$23*SQRT(2*AC7/(U$23*R$23)))^2))*IF(Motor!$G$25=1,MAX(1,Const!$E$24/$U$23),(Const!$B$8/$U$23))</f>
        <v>0.109444155162971</v>
      </c>
      <c r="AJ7" s="32" t="n">
        <f aca="false">(1/G$25*(U$25*C$25^3*V$25/(2*AC7)+2*G$7/(U$25*C$25)*AC7))*IF(Motor!$G$25=1,MAX(1,Const!$E$24/$U$25),(Const!$B$8/$U$25))/Requisitos!$G$23</f>
        <v>36338.7816854448</v>
      </c>
      <c r="AK7" s="32" t="n">
        <f aca="false">MAX((2*$L$27*$C$27/$G$27*SQRT($V$27*$G$7)),(1/G$27*(U$27*V$27/(2*AC7)*$C$27^3+2*G$7*$L$27^2/U$27*AC7/$C$27)))*IF(Motor!$G$25=1,MAX(1,Const!$E$24/$U$27),(Const!$B$8/$U$27))</f>
        <v>14344.2566999878</v>
      </c>
      <c r="AL7" s="32" t="n">
        <f aca="false">IF(OR(L$28=1,L$28&lt;1,M$28=0,M$28&lt;0),AE7+0.1,0.5*U$28*R$28*(Const!$B$5/RADIANS(M$28))^2*(L$28^2-1)/L$28)</f>
        <v>1000.35227840077</v>
      </c>
      <c r="AM7" s="32" t="n">
        <f aca="false">U$29*Const!$B$5/2*(H$29-Requisitos!$G$48/TAN(RADIANS(Requisitos!$G$52)))*(2*T$29*R$29/E$29^2+(V$29-T$29*S$29+G$7*S$29^2))</f>
        <v>996.339812398107</v>
      </c>
      <c r="AO7" s="32" t="n">
        <f aca="false">0.5*U$25*C$25^2*SQRT(V$25/G$7)</f>
        <v>1091.09844352552</v>
      </c>
      <c r="AP7" s="32" t="n">
        <f aca="false">0.5*U$26*C$26^2*SQRT(3*V$26/G$7)</f>
        <v>1063.55575336787</v>
      </c>
      <c r="AR7" s="24" t="n">
        <f aca="false">AC7</f>
        <v>0.1</v>
      </c>
      <c r="AS7" s="54" t="n">
        <f aca="false">MAX(AF7,AG7,AH7,AJ7,AK7)</f>
        <v>36338.7816854448</v>
      </c>
      <c r="AT7" s="32" t="n">
        <f aca="false">ABS(AR7-Desempenho1!$G$16)</f>
        <v>599.9</v>
      </c>
      <c r="AU7" s="32"/>
      <c r="AV7" s="24" t="n">
        <f aca="false">AC7</f>
        <v>0.1</v>
      </c>
      <c r="AW7" s="54" t="n">
        <f aca="false">MAX(AF7,AG7,AH7,AJ7,AK7)</f>
        <v>36338.7816854448</v>
      </c>
    </row>
    <row r="8" customFormat="false" ht="15.6" hidden="false" customHeight="false" outlineLevel="0" collapsed="false">
      <c r="A8" s="5" t="s">
        <v>701</v>
      </c>
      <c r="F8" s="115" t="s">
        <v>702</v>
      </c>
      <c r="G8" s="30" t="n">
        <f aca="false">Peso4!AW12</f>
        <v>6.23925341244497E-007</v>
      </c>
      <c r="H8" s="5" t="s">
        <v>119</v>
      </c>
      <c r="AC8" s="54" t="n">
        <f aca="false">AC7+(AC$45-AC$7)/(38)</f>
        <v>14.2590255861021</v>
      </c>
      <c r="AD8" s="54" t="n">
        <f aca="false">AC8</f>
        <v>14.2590255861021</v>
      </c>
      <c r="AE8" s="32" t="n">
        <f aca="false">0.5*U$20*C$20^2*R$20</f>
        <v>611.53446571875</v>
      </c>
      <c r="AF8" s="32" t="n">
        <f aca="false">(E$21/(G$21*SQRT(U$21*R$21))*SQRT(AC8)*(E$21^2/(2*R$21)*(2/(U$21*Const!$B$5*H$21)*AC8+(V$21-T$21*S$21+G$7*S$21^2))+T$21))*IF(Motor!$G$25=1,MAX(1,Const!$E$24/$U$21),(Const!$B$8/$U$21))</f>
        <v>0.391411659569847</v>
      </c>
      <c r="AG8" s="32" t="n">
        <f aca="false">(1/G$22*($J$22+U$22*V$22/(2*AC8)*(MAX((E$22*SQRT(2*AC8/(U$22*R$22))),SQRT(2/$U$22*AC8*SQRT($G$7/(3*$V$22)))))^3+2*G$7/U$22*AC8/(MAX((E$22*SQRT(2*AC8/(U$22*R$22))),SQRT(2/$U$22*AC8*SQRT($G$7/(3*$V$22)))))))*IF(Motor!$G$25=1,MAX(1,Const!$E$24/$U$22),(Const!$B$8/$U$22))</f>
        <v>6.23536182751128</v>
      </c>
      <c r="AH8" s="32" t="n">
        <f aca="false">((E$23*SQRT(2*AC8/(U$23*R$23)))/G$23*(SIN(RADIANS($K$23))+U$23*V$23/(2*AC8)*(E$23*SQRT(2*AC8/(U$23*R$23)))^2+2*G$7/U$23*AC8/(E$23*SQRT(2*AC8/(U$23*R$23)))^2))*IF(Motor!$G$25=1,MAX(1,Const!$E$24/$U$23),(Const!$B$8/$U$23))</f>
        <v>1.30688537310799</v>
      </c>
      <c r="AJ8" s="32" t="n">
        <f aca="false">(1/G$25*(U$25*C$25^3*V$25/(2*AC8)+2*G$7/(U$25*C$25)*AC8))*IF(Motor!$G$25=1,MAX(1,Const!$E$24/$U$25),(Const!$B$8/$U$25))/Requisitos!$G$23</f>
        <v>254.891102547826</v>
      </c>
      <c r="AK8" s="32" t="n">
        <f aca="false">MAX((2*$L$27*$C$27/$G$27*SQRT($V$27*$G$7)),(1/G$27*(U$27*V$27/(2*AC8)*$C$27^3+2*G$7*$L$27^2/U$27*AC8/$C$27)))*IF(Motor!$G$25=1,MAX(1,Const!$E$24/$U$27),(Const!$B$8/$U$27))</f>
        <v>100.724920529915</v>
      </c>
      <c r="AL8" s="32" t="n">
        <f aca="false">IF(OR(L$28=1,L$28&lt;1,M$28=0,M$28&lt;0),AE8+0.1,0.5*U$28*R$28*(Const!$B$5/RADIANS(M$28))^2*(L$28^2-1)/L$28)</f>
        <v>1000.35227840077</v>
      </c>
      <c r="AM8" s="32" t="n">
        <f aca="false">U$29*Const!$B$5/2*(H$29-Requisitos!$G$48/TAN(RADIANS(Requisitos!$G$52)))*(2*T$29*R$29/E$29^2+(V$29-T$29*S$29+G$7*S$29^2))</f>
        <v>996.339812398107</v>
      </c>
      <c r="AO8" s="32" t="n">
        <f aca="false">0.5*U$25*C$25^2*SQRT(V$25/G$7)</f>
        <v>1091.09844352552</v>
      </c>
      <c r="AP8" s="32" t="n">
        <f aca="false">0.5*U$26*C$26^2*SQRT(3*V$26/G$7)</f>
        <v>1063.55575336787</v>
      </c>
      <c r="AR8" s="24" t="n">
        <f aca="false">AC8</f>
        <v>14.2590255861021</v>
      </c>
      <c r="AS8" s="54" t="n">
        <f aca="false">MAX(AF8,AG8,AH8,AJ8,AK8,)</f>
        <v>254.891102547826</v>
      </c>
      <c r="AT8" s="32" t="n">
        <f aca="false">ABS(AR8-Desempenho1!$G$16)</f>
        <v>585.740974413898</v>
      </c>
      <c r="AU8" s="32"/>
      <c r="AV8" s="24" t="n">
        <f aca="false">AC8</f>
        <v>14.2590255861021</v>
      </c>
      <c r="AW8" s="54" t="n">
        <f aca="false">MAX(AF8,AG8,AH8,AJ8,AK8)</f>
        <v>254.891102547826</v>
      </c>
    </row>
    <row r="9" customFormat="false" ht="13.2" hidden="false" customHeight="false" outlineLevel="0" collapsed="false">
      <c r="AC9" s="54" t="n">
        <f aca="false">AC8+(AC$45-AC$7)/(38)</f>
        <v>28.4180511722042</v>
      </c>
      <c r="AD9" s="54" t="n">
        <f aca="false">AC9</f>
        <v>28.4180511722042</v>
      </c>
      <c r="AE9" s="32" t="n">
        <f aca="false">0.5*U$20*C$20^2*R$20</f>
        <v>611.53446571875</v>
      </c>
      <c r="AF9" s="32" t="n">
        <f aca="false">(E$21/(G$21*SQRT(U$21*R$21))*SQRT(AC9)*(E$21^2/(2*R$21)*(2/(U$21*Const!$B$5*H$21)*AC9+(V$21-T$21*S$21+G$7*S$21^2))+T$21))*IF(Motor!$G$25=1,MAX(1,Const!$E$24/$U$21),(Const!$B$8/$U$21))</f>
        <v>0.589745246055848</v>
      </c>
      <c r="AG9" s="32" t="n">
        <f aca="false">(1/G$22*($J$22+U$22*V$22/(2*AC9)*(MAX((E$22*SQRT(2*AC9/(U$22*R$22))),SQRT(2/$U$22*AC9*SQRT($G$7/(3*$V$22)))))^3+2*G$7/U$22*AC9/(MAX((E$22*SQRT(2*AC9/(U$22*R$22))),SQRT(2/$U$22*AC9*SQRT($G$7/(3*$V$22)))))))*IF(Motor!$G$25=1,MAX(1,Const!$E$24/$U$22),(Const!$B$8/$U$22))</f>
        <v>6.41716162520828</v>
      </c>
      <c r="AH9" s="32" t="n">
        <f aca="false">((E$23*SQRT(2*AC9/(U$23*R$23)))/G$23*(SIN(RADIANS($K$23))+U$23*V$23/(2*AC9)*(E$23*SQRT(2*AC9/(U$23*R$23)))^2+2*G$7/U$23*AC9/(E$23*SQRT(2*AC9/(U$23*R$23)))^2))*IF(Motor!$G$25=1,MAX(1,Const!$E$24/$U$23),(Const!$B$8/$U$23))</f>
        <v>1.84497174335757</v>
      </c>
      <c r="AJ9" s="32" t="n">
        <f aca="false">(1/G$25*(U$25*C$25^3*V$25/(2*AC9)+2*G$7/(U$25*C$25)*AC9))*IF(Motor!$G$25=1,MAX(1,Const!$E$24/$U$25),(Const!$B$8/$U$25))/Requisitos!$G$23</f>
        <v>127.95892287909</v>
      </c>
      <c r="AK9" s="32" t="n">
        <f aca="false">MAX((2*$L$27*$C$27/$G$27*SQRT($V$27*$G$7)),(1/G$27*(U$27*V$27/(2*AC9)*$C$27^3+2*G$7*$L$27^2/U$27*AC9/$C$27)))*IF(Motor!$G$25=1,MAX(1,Const!$E$24/$U$27),(Const!$B$8/$U$27))</f>
        <v>50.7293528726265</v>
      </c>
      <c r="AL9" s="32" t="n">
        <f aca="false">IF(OR(L$28=1,L$28&lt;1,M$28=0,M$28&lt;0),AE9+0.1,0.5*U$28*R$28*(Const!$B$5/RADIANS(M$28))^2*(L$28^2-1)/L$28)</f>
        <v>1000.35227840077</v>
      </c>
      <c r="AM9" s="32" t="n">
        <f aca="false">U$29*Const!$B$5/2*(H$29-Requisitos!$G$48/TAN(RADIANS(Requisitos!$G$52)))*(2*T$29*R$29/E$29^2+(V$29-T$29*S$29+G$7*S$29^2))</f>
        <v>996.339812398107</v>
      </c>
      <c r="AO9" s="32" t="n">
        <f aca="false">0.5*U$25*C$25^2*SQRT(V$25/G$7)</f>
        <v>1091.09844352552</v>
      </c>
      <c r="AP9" s="32" t="n">
        <f aca="false">0.5*U$26*C$26^2*SQRT(3*V$26/G$7)</f>
        <v>1063.55575336787</v>
      </c>
      <c r="AR9" s="24" t="n">
        <f aca="false">AC9</f>
        <v>28.4180511722042</v>
      </c>
      <c r="AS9" s="54" t="n">
        <f aca="false">MAX(AF9,AG9,AH9,AJ9,AK9,)</f>
        <v>127.95892287909</v>
      </c>
      <c r="AT9" s="32" t="n">
        <f aca="false">ABS(AR9-Desempenho1!$G$16)</f>
        <v>571.581948827796</v>
      </c>
      <c r="AU9" s="32"/>
      <c r="AV9" s="24" t="n">
        <f aca="false">AC9</f>
        <v>28.4180511722042</v>
      </c>
      <c r="AW9" s="54" t="n">
        <f aca="false">MAX(AF9,AG9,AH9,AJ9,AK9)</f>
        <v>127.95892287909</v>
      </c>
    </row>
    <row r="10" customFormat="false" ht="16.8" hidden="false" customHeight="false" outlineLevel="0" collapsed="false">
      <c r="A10" s="5" t="s">
        <v>738</v>
      </c>
      <c r="F10" s="5" t="s">
        <v>739</v>
      </c>
      <c r="G10" s="32" t="n">
        <f aca="false">MIN(AE7,AL7,AM7)</f>
        <v>611.53446571875</v>
      </c>
      <c r="H10" s="5" t="s">
        <v>740</v>
      </c>
      <c r="I10" s="5" t="str">
        <f aca="false">IF(G10=AM55,AM2,IF(G10=AL55,AL2,AE2))</f>
        <v>Perda</v>
      </c>
      <c r="L10" s="30"/>
      <c r="N10" s="32"/>
      <c r="AC10" s="54" t="n">
        <f aca="false">AC9+(AC$45-AC$7)/(38)</f>
        <v>42.5770767583063</v>
      </c>
      <c r="AD10" s="54" t="n">
        <f aca="false">AC10</f>
        <v>42.5770767583063</v>
      </c>
      <c r="AE10" s="32" t="n">
        <f aca="false">0.5*U$20*C$20^2*R$20</f>
        <v>611.53446571875</v>
      </c>
      <c r="AF10" s="32" t="n">
        <f aca="false">(E$21/(G$21*SQRT(U$21*R$21))*SQRT(AC10)*(E$21^2/(2*R$21)*(2/(U$21*Const!$B$5*H$21)*AC10+(V$21-T$21*S$21+G$7*S$21^2))+T$21))*IF(Motor!$G$25=1,MAX(1,Const!$E$24/$U$21),(Const!$B$8/$U$21))</f>
        <v>0.767369273649987</v>
      </c>
      <c r="AG10" s="32" t="n">
        <f aca="false">(1/G$22*($J$22+U$22*V$22/(2*AC10)*(MAX((E$22*SQRT(2*AC10/(U$22*R$22))),SQRT(2/$U$22*AC10*SQRT($G$7/(3*$V$22)))))^3+2*G$7/U$22*AC10/(MAX((E$22*SQRT(2*AC10/(U$22*R$22))),SQRT(2/$U$22*AC10*SQRT($G$7/(3*$V$22)))))))*IF(Motor!$G$25=1,MAX(1,Const!$E$24/$U$22),(Const!$B$8/$U$22))</f>
        <v>6.55680819278329</v>
      </c>
      <c r="AH10" s="32" t="n">
        <f aca="false">((E$23*SQRT(2*AC10/(U$23*R$23)))/G$23*(SIN(RADIANS($K$23))+U$23*V$23/(2*AC10)*(E$23*SQRT(2*AC10/(U$23*R$23)))^2+2*G$7/U$23*AC10/(E$23*SQRT(2*AC10/(U$23*R$23)))^2))*IF(Motor!$G$25=1,MAX(1,Const!$E$24/$U$23),(Const!$B$8/$U$23))</f>
        <v>2.25829406613314</v>
      </c>
      <c r="AJ10" s="32" t="n">
        <f aca="false">(1/G$25*(U$25*C$25^3*V$25/(2*AC10)+2*G$7/(U$25*C$25)*AC10))*IF(Motor!$G$25=1,MAX(1,Const!$E$24/$U$25),(Const!$B$8/$U$25))/Requisitos!$G$23</f>
        <v>85.4781925368114</v>
      </c>
      <c r="AK10" s="32" t="n">
        <f aca="false">MAX((2*$L$27*$C$27/$G$27*SQRT($V$27*$G$7)),(1/G$27*(U$27*V$27/(2*AC10)*$C$27^3+2*G$7*$L$27^2/U$27*AC10/$C$27)))*IF(Motor!$G$25=1,MAX(1,Const!$E$24/$U$27),(Const!$B$8/$U$27))</f>
        <v>34.0698836336763</v>
      </c>
      <c r="AL10" s="32" t="n">
        <f aca="false">IF(OR(L$28=1,L$28&lt;1,M$28=0,M$28&lt;0),AE10+0.1,0.5*U$28*R$28*(Const!$B$5/RADIANS(M$28))^2*(L$28^2-1)/L$28)</f>
        <v>1000.35227840077</v>
      </c>
      <c r="AM10" s="32" t="n">
        <f aca="false">U$29*Const!$B$5/2*(H$29-Requisitos!$G$48/TAN(RADIANS(Requisitos!$G$52)))*(2*T$29*R$29/E$29^2+(V$29-T$29*S$29+G$7*S$29^2))</f>
        <v>996.339812398107</v>
      </c>
      <c r="AO10" s="32" t="n">
        <f aca="false">0.5*U$25*C$25^2*SQRT(V$25/G$7)</f>
        <v>1091.09844352552</v>
      </c>
      <c r="AP10" s="32" t="n">
        <f aca="false">0.5*U$26*C$26^2*SQRT(3*V$26/G$7)</f>
        <v>1063.55575336787</v>
      </c>
      <c r="AR10" s="24" t="n">
        <f aca="false">AC10</f>
        <v>42.5770767583063</v>
      </c>
      <c r="AS10" s="54" t="n">
        <f aca="false">MAX(AF10,AG10,AH10,AJ10,AK10,)</f>
        <v>85.4781925368114</v>
      </c>
      <c r="AT10" s="32" t="n">
        <f aca="false">ABS(AR10-Desempenho1!$G$16)</f>
        <v>557.422923241694</v>
      </c>
      <c r="AU10" s="32"/>
      <c r="AV10" s="24" t="n">
        <f aca="false">AC10</f>
        <v>42.5770767583063</v>
      </c>
      <c r="AW10" s="54" t="n">
        <f aca="false">MAX(AF10,AG10,AH10,AJ10,AK10)</f>
        <v>85.4781925368114</v>
      </c>
    </row>
    <row r="11" customFormat="false" ht="15.6" hidden="false" customHeight="false" outlineLevel="0" collapsed="false">
      <c r="A11" s="5" t="s">
        <v>741</v>
      </c>
      <c r="F11" s="5" t="s">
        <v>742</v>
      </c>
      <c r="G11" s="32" t="n">
        <f aca="false">MAX(AF55:AK55)</f>
        <v>9.83821749230428</v>
      </c>
      <c r="H11" s="5" t="s">
        <v>743</v>
      </c>
      <c r="I11" s="5" t="str">
        <f aca="false">IF(G11=AF55,AF2,IF(G11=AG55,AG2,IF(G11=AH55,AH2,IF(G11=AJ55,AJ2,AK2))))</f>
        <v>Descolagem</v>
      </c>
      <c r="L11" s="30"/>
      <c r="N11" s="32"/>
      <c r="AC11" s="54" t="n">
        <f aca="false">AC10+(AC$45-AC$7)/(38)</f>
        <v>56.7361023444084</v>
      </c>
      <c r="AD11" s="54" t="n">
        <f aca="false">AC11</f>
        <v>56.7361023444084</v>
      </c>
      <c r="AE11" s="32" t="n">
        <f aca="false">0.5*U$20*C$20^2*R$20</f>
        <v>611.53446571875</v>
      </c>
      <c r="AF11" s="32" t="n">
        <f aca="false">(E$21/(G$21*SQRT(U$21*R$21))*SQRT(AC11)*(E$21^2/(2*R$21)*(2/(U$21*Const!$B$5*H$21)*AC11+(V$21-T$21*S$21+G$7*S$21^2))+T$21))*IF(Motor!$G$25=1,MAX(1,Const!$E$24/$U$21),(Const!$B$8/$U$21))</f>
        <v>0.938351378394873</v>
      </c>
      <c r="AG11" s="32" t="n">
        <f aca="false">(1/G$22*($J$22+U$22*V$22/(2*AC11)*(MAX((E$22*SQRT(2*AC11/(U$22*R$22))),SQRT(2/$U$22*AC11*SQRT($G$7/(3*$V$22)))))^3+2*G$7/U$22*AC11/(MAX((E$22*SQRT(2*AC11/(U$22*R$22))),SQRT(2/$U$22*AC11*SQRT($G$7/(3*$V$22)))))))*IF(Motor!$G$25=1,MAX(1,Const!$E$24/$U$22),(Const!$B$8/$U$22))</f>
        <v>6.67458529022778</v>
      </c>
      <c r="AH11" s="32" t="n">
        <f aca="false">((E$23*SQRT(2*AC11/(U$23*R$23)))/G$23*(SIN(RADIANS($K$23))+U$23*V$23/(2*AC11)*(E$23*SQRT(2*AC11/(U$23*R$23)))^2+2*G$7/U$23*AC11/(E$23*SQRT(2*AC11/(U$23*R$23)))^2))*IF(Motor!$G$25=1,MAX(1,Const!$E$24/$U$23),(Const!$B$8/$U$23))</f>
        <v>2.6068876931077</v>
      </c>
      <c r="AJ11" s="32" t="n">
        <f aca="false">(1/G$25*(U$25*C$25^3*V$25/(2*AC11)+2*G$7/(U$25*C$25)*AC11))*IF(Motor!$G$25=1,MAX(1,Const!$E$24/$U$25),(Const!$B$8/$U$25))/Requisitos!$G$23</f>
        <v>64.2219617101941</v>
      </c>
      <c r="AK11" s="32" t="n">
        <f aca="false">MAX((2*$L$27*$C$27/$G$27*SQRT($V$27*$G$7)),(1/G$27*(U$27*V$27/(2*AC11)*$C$27^3+2*G$7*$L$27^2/U$27*AC11/$C$27)))*IF(Motor!$G$25=1,MAX(1,Const!$E$24/$U$27),(Const!$B$8/$U$27))</f>
        <v>25.7885063088027</v>
      </c>
      <c r="AL11" s="32" t="n">
        <f aca="false">IF(OR(L$28=1,L$28&lt;1,M$28=0,M$28&lt;0),AE11+0.1,0.5*U$28*R$28*(Const!$B$5/RADIANS(M$28))^2*(L$28^2-1)/L$28)</f>
        <v>1000.35227840077</v>
      </c>
      <c r="AM11" s="32" t="n">
        <f aca="false">U$29*Const!$B$5/2*(H$29-Requisitos!$G$48/TAN(RADIANS(Requisitos!$G$52)))*(2*T$29*R$29/E$29^2+(V$29-T$29*S$29+G$7*S$29^2))</f>
        <v>996.339812398107</v>
      </c>
      <c r="AO11" s="32" t="n">
        <f aca="false">0.5*U$25*C$25^2*SQRT(V$25/G$7)</f>
        <v>1091.09844352552</v>
      </c>
      <c r="AP11" s="32" t="n">
        <f aca="false">0.5*U$26*C$26^2*SQRT(3*V$26/G$7)</f>
        <v>1063.55575336787</v>
      </c>
      <c r="AR11" s="24" t="n">
        <f aca="false">AC11</f>
        <v>56.7361023444084</v>
      </c>
      <c r="AS11" s="54" t="n">
        <f aca="false">MAX(AF11,AG11,AH11,AJ11,AK11,)</f>
        <v>64.2219617101941</v>
      </c>
      <c r="AT11" s="32" t="n">
        <f aca="false">ABS(AR11-Desempenho1!$G$16)</f>
        <v>543.263897655592</v>
      </c>
      <c r="AU11" s="32"/>
      <c r="AV11" s="24" t="n">
        <f aca="false">AC11</f>
        <v>56.7361023444084</v>
      </c>
      <c r="AW11" s="54" t="n">
        <f aca="false">MAX(AF11,AG11,AH11,AJ11,AK11)</f>
        <v>64.2219617101941</v>
      </c>
    </row>
    <row r="12" customFormat="false" ht="13.2" hidden="false" customHeight="false" outlineLevel="0" collapsed="false">
      <c r="L12" s="30"/>
      <c r="N12" s="32"/>
      <c r="AC12" s="54" t="n">
        <f aca="false">AC11+(AC$45-AC$7)/(38)</f>
        <v>70.8951279305105</v>
      </c>
      <c r="AD12" s="54" t="n">
        <f aca="false">AC12</f>
        <v>70.8951279305105</v>
      </c>
      <c r="AE12" s="32" t="n">
        <f aca="false">0.5*U$20*C$20^2*R$20</f>
        <v>611.53446571875</v>
      </c>
      <c r="AF12" s="32" t="n">
        <f aca="false">(E$21/(G$21*SQRT(U$21*R$21))*SQRT(AC12)*(E$21^2/(2*R$21)*(2/(U$21*Const!$B$5*H$21)*AC12+(V$21-T$21*S$21+G$7*S$21^2))+T$21))*IF(Motor!$G$25=1,MAX(1,Const!$E$24/$U$21),(Const!$B$8/$U$21))</f>
        <v>1.10764360614065</v>
      </c>
      <c r="AG12" s="32" t="n">
        <f aca="false">(1/G$22*($J$22+U$22*V$22/(2*AC12)*(MAX((E$22*SQRT(2*AC12/(U$22*R$22))),SQRT(2/$U$22*AC12*SQRT($G$7/(3*$V$22)))))^3+2*G$7/U$22*AC12/(MAX((E$22*SQRT(2*AC12/(U$22*R$22))),SQRT(2/$U$22*AC12*SQRT($G$7/(3*$V$22)))))))*IF(Motor!$G$25=1,MAX(1,Const!$E$24/$U$22),(Const!$B$8/$U$22))</f>
        <v>6.77837279755661</v>
      </c>
      <c r="AH12" s="32" t="n">
        <f aca="false">((E$23*SQRT(2*AC12/(U$23*R$23)))/G$23*(SIN(RADIANS($K$23))+U$23*V$23/(2*AC12)*(E$23*SQRT(2*AC12/(U$23*R$23)))^2+2*G$7/U$23*AC12/(E$23*SQRT(2*AC12/(U$23*R$23)))^2))*IF(Motor!$G$25=1,MAX(1,Const!$E$24/$U$23),(Const!$B$8/$U$23))</f>
        <v>2.91407529069183</v>
      </c>
      <c r="AJ12" s="32" t="n">
        <f aca="false">(1/G$25*(U$25*C$25^3*V$25/(2*AC12)+2*G$7/(U$25*C$25)*AC12))*IF(Motor!$G$25=1,MAX(1,Const!$E$24/$U$25),(Const!$B$8/$U$25))/Requisitos!$G$23</f>
        <v>51.4734934188481</v>
      </c>
      <c r="AK12" s="32" t="n">
        <f aca="false">MAX((2*$L$27*$C$27/$G$27*SQRT($V$27*$G$7)),(1/G$27*(U$27*V$27/(2*AC12)*$C$27^3+2*G$7*$L$27^2/U$27*AC12/$C$27)))*IF(Motor!$G$25=1,MAX(1,Const!$E$24/$U$27),(Const!$B$8/$U$27))</f>
        <v>20.8654563004836</v>
      </c>
      <c r="AL12" s="32" t="n">
        <f aca="false">IF(OR(L$28=1,L$28&lt;1,M$28=0,M$28&lt;0),AE12+0.1,0.5*U$28*R$28*(Const!$B$5/RADIANS(M$28))^2*(L$28^2-1)/L$28)</f>
        <v>1000.35227840077</v>
      </c>
      <c r="AM12" s="32" t="n">
        <f aca="false">U$29*Const!$B$5/2*(H$29-Requisitos!$G$48/TAN(RADIANS(Requisitos!$G$52)))*(2*T$29*R$29/E$29^2+(V$29-T$29*S$29+G$7*S$29^2))</f>
        <v>996.339812398107</v>
      </c>
      <c r="AO12" s="32" t="n">
        <f aca="false">0.5*U$25*C$25^2*SQRT(V$25/G$7)</f>
        <v>1091.09844352552</v>
      </c>
      <c r="AP12" s="32" t="n">
        <f aca="false">0.5*U$26*C$26^2*SQRT(3*V$26/G$7)</f>
        <v>1063.55575336787</v>
      </c>
      <c r="AR12" s="24" t="n">
        <f aca="false">AC12</f>
        <v>70.8951279305105</v>
      </c>
      <c r="AS12" s="54" t="n">
        <f aca="false">MAX(AF12,AG12,AH12,AJ12,AK12,)</f>
        <v>51.4734934188481</v>
      </c>
      <c r="AT12" s="32" t="n">
        <f aca="false">ABS(AR12-Desempenho1!$G$16)</f>
        <v>529.10487206949</v>
      </c>
      <c r="AU12" s="32"/>
      <c r="AV12" s="24" t="n">
        <f aca="false">AC12</f>
        <v>70.8951279305105</v>
      </c>
      <c r="AW12" s="54" t="n">
        <f aca="false">MAX(AF12,AG12,AH12,AJ12,AK12)</f>
        <v>51.4734934188481</v>
      </c>
    </row>
    <row r="13" customFormat="false" ht="15.6" hidden="false" customHeight="false" outlineLevel="0" collapsed="false">
      <c r="A13" s="5" t="s">
        <v>744</v>
      </c>
      <c r="F13" s="5" t="s">
        <v>745</v>
      </c>
      <c r="G13" s="32" t="n">
        <f aca="false">MIN(AS7:AS68)</f>
        <v>8.50639444602364</v>
      </c>
      <c r="H13" s="5" t="s">
        <v>743</v>
      </c>
      <c r="I13" s="5" t="str">
        <f aca="false">IF(G13=AF45,AF2,IF(G13=AG45,AG2,IF(G13=AH45,AH2,IF(G13=AJ45,AJ2,AK2))))</f>
        <v>Razão de Subida</v>
      </c>
      <c r="K13" s="32"/>
      <c r="M13" s="32"/>
      <c r="AC13" s="54" t="n">
        <f aca="false">AC12+(AC$45-AC$7)/(38)</f>
        <v>85.0541535166126</v>
      </c>
      <c r="AD13" s="54" t="n">
        <f aca="false">AC13</f>
        <v>85.0541535166126</v>
      </c>
      <c r="AE13" s="32" t="n">
        <f aca="false">0.5*U$20*C$20^2*R$20</f>
        <v>611.53446571875</v>
      </c>
      <c r="AF13" s="32" t="n">
        <f aca="false">(E$21/(G$21*SQRT(U$21*R$21))*SQRT(AC13)*(E$21^2/(2*R$21)*(2/(U$21*Const!$B$5*H$21)*AC13+(V$21-T$21*S$21+G$7*S$21^2))+T$21))*IF(Motor!$G$25=1,MAX(1,Const!$E$24/$U$21),(Const!$B$8/$U$21))</f>
        <v>1.27753689974366</v>
      </c>
      <c r="AG13" s="32" t="n">
        <f aca="false">(1/G$22*($J$22+U$22*V$22/(2*AC13)*(MAX((E$22*SQRT(2*AC13/(U$22*R$22))),SQRT(2/$U$22*AC13*SQRT($G$7/(3*$V$22)))))^3+2*G$7/U$22*AC13/(MAX((E$22*SQRT(2*AC13/(U$22*R$22))),SQRT(2/$U$22*AC13*SQRT($G$7/(3*$V$22)))))))*IF(Motor!$G$25=1,MAX(1,Const!$E$24/$U$22),(Const!$B$8/$U$22))</f>
        <v>6.87221745383127</v>
      </c>
      <c r="AH13" s="32" t="n">
        <f aca="false">((E$23*SQRT(2*AC13/(U$23*R$23)))/G$23*(SIN(RADIANS($K$23))+U$23*V$23/(2*AC13)*(E$23*SQRT(2*AC13/(U$23*R$23)))^2+2*G$7/U$23*AC13/(E$23*SQRT(2*AC13/(U$23*R$23)))^2))*IF(Motor!$G$25=1,MAX(1,Const!$E$24/$U$23),(Const!$B$8/$U$23))</f>
        <v>3.19183429318706</v>
      </c>
      <c r="AJ13" s="32" t="n">
        <f aca="false">(1/G$25*(U$25*C$25^3*V$25/(2*AC13)+2*G$7/(U$25*C$25)*AC13))*IF(Motor!$G$25=1,MAX(1,Const!$E$24/$U$25),(Const!$B$8/$U$25))/Requisitos!$G$23</f>
        <v>42.9839077749549</v>
      </c>
      <c r="AK13" s="32" t="n">
        <f aca="false">MAX((2*$L$27*$C$27/$G$27*SQRT($V$27*$G$7)),(1/G$27*(U$27*V$27/(2*AC13)*$C$27^3+2*G$7*$L$27^2/U$27*AC13/$C$27)))*IF(Motor!$G$25=1,MAX(1,Const!$E$24/$U$27),(Const!$B$8/$U$27))</f>
        <v>17.6235441793169</v>
      </c>
      <c r="AL13" s="32" t="n">
        <f aca="false">IF(OR(L$28=1,L$28&lt;1,M$28=0,M$28&lt;0),AE13+0.1,0.5*U$28*R$28*(Const!$B$5/RADIANS(M$28))^2*(L$28^2-1)/L$28)</f>
        <v>1000.35227840077</v>
      </c>
      <c r="AM13" s="32" t="n">
        <f aca="false">U$29*Const!$B$5/2*(H$29-Requisitos!$G$48/TAN(RADIANS(Requisitos!$G$52)))*(2*T$29*R$29/E$29^2+(V$29-T$29*S$29+G$7*S$29^2))</f>
        <v>996.339812398107</v>
      </c>
      <c r="AO13" s="32" t="n">
        <f aca="false">0.5*U$25*C$25^2*SQRT(V$25/G$7)</f>
        <v>1091.09844352552</v>
      </c>
      <c r="AP13" s="32" t="n">
        <f aca="false">0.5*U$26*C$26^2*SQRT(3*V$26/G$7)</f>
        <v>1063.55575336787</v>
      </c>
      <c r="AR13" s="24" t="n">
        <f aca="false">AC13</f>
        <v>85.0541535166126</v>
      </c>
      <c r="AS13" s="54" t="n">
        <f aca="false">MAX(AF13,AG13,AH13,AJ13,AK13,)</f>
        <v>42.9839077749549</v>
      </c>
      <c r="AT13" s="32" t="n">
        <f aca="false">ABS(AR13-Desempenho1!$G$16)</f>
        <v>514.945846483387</v>
      </c>
      <c r="AU13" s="32"/>
      <c r="AV13" s="24" t="n">
        <f aca="false">AC13</f>
        <v>85.0541535166126</v>
      </c>
      <c r="AW13" s="54" t="n">
        <f aca="false">MAX(AF13,AG13,AH13,AJ13,AK13)</f>
        <v>42.9839077749549</v>
      </c>
    </row>
    <row r="14" customFormat="false" ht="16.8" hidden="false" customHeight="false" outlineLevel="0" collapsed="false">
      <c r="A14" s="5" t="s">
        <v>746</v>
      </c>
      <c r="F14" s="5" t="s">
        <v>747</v>
      </c>
      <c r="G14" s="32" t="n">
        <f aca="false">INDEX(AR7:AR68,MATCH(G13,AS7:AS68,0),1)</f>
        <v>538.14297227188</v>
      </c>
      <c r="H14" s="5" t="s">
        <v>740</v>
      </c>
      <c r="I14" s="5" t="str">
        <f aca="false">INDEX(AF2:AK2,,MATCH(MIN(IF(AF70=0,100,AF70),IF(AG70=0,100,AG70),IF(AH70=0,100,AH70),IF(AJ70=0,100,AJ70),IF(AK70=0,100,AK70)),AF70:AK70,0),1)</f>
        <v>Velocidade de Cruzeiro</v>
      </c>
      <c r="K14" s="32"/>
      <c r="L14" s="32"/>
      <c r="AC14" s="54" t="n">
        <f aca="false">AC13+(AC$45-AC$7)/(38)</f>
        <v>99.2131791027148</v>
      </c>
      <c r="AD14" s="54" t="n">
        <f aca="false">AC14</f>
        <v>99.2131791027148</v>
      </c>
      <c r="AE14" s="32" t="n">
        <f aca="false">0.5*U$20*C$20^2*R$20</f>
        <v>611.53446571875</v>
      </c>
      <c r="AF14" s="32" t="n">
        <f aca="false">(E$21/(G$21*SQRT(U$21*R$21))*SQRT(AC14)*(E$21^2/(2*R$21)*(2/(U$21*Const!$B$5*H$21)*AC14+(V$21-T$21*S$21+G$7*S$21^2))+T$21))*IF(Motor!$G$25=1,MAX(1,Const!$E$24/$U$21),(Const!$B$8/$U$21))</f>
        <v>1.44924587516443</v>
      </c>
      <c r="AG14" s="32" t="n">
        <f aca="false">(1/G$22*($J$22+U$22*V$22/(2*AC14)*(MAX((E$22*SQRT(2*AC14/(U$22*R$22))),SQRT(2/$U$22*AC14*SQRT($G$7/(3*$V$22)))))^3+2*G$7/U$22*AC14/(MAX((E$22*SQRT(2*AC14/(U$22*R$22))),SQRT(2/$U$22*AC14*SQRT($G$7/(3*$V$22)))))))*IF(Motor!$G$25=1,MAX(1,Const!$E$24/$U$22),(Const!$B$8/$U$22))</f>
        <v>6.95852512737676</v>
      </c>
      <c r="AH14" s="32" t="n">
        <f aca="false">((E$23*SQRT(2*AC14/(U$23*R$23)))/G$23*(SIN(RADIANS($K$23))+U$23*V$23/(2*AC14)*(E$23*SQRT(2*AC14/(U$23*R$23)))^2+2*G$7/U$23*AC14/(E$23*SQRT(2*AC14/(U$23*R$23)))^2))*IF(Motor!$G$25=1,MAX(1,Const!$E$24/$U$23),(Const!$B$8/$U$23))</f>
        <v>3.44728552784785</v>
      </c>
      <c r="AJ14" s="32" t="n">
        <f aca="false">(1/G$25*(U$25*C$25^3*V$25/(2*AC14)+2*G$7/(U$25*C$25)*AC14))*IF(Motor!$G$25=1,MAX(1,Const!$E$24/$U$25),(Const!$B$8/$U$25))/Requisitos!$G$23</f>
        <v>36.9298090688259</v>
      </c>
      <c r="AK14" s="32" t="n">
        <f aca="false">MAX((2*$L$27*$C$27/$G$27*SQRT($V$27*$G$7)),(1/G$27*(U$27*V$27/(2*AC14)*$C$27^3+2*G$7*$L$27^2/U$27*AC14/$C$27)))*IF(Motor!$G$25=1,MAX(1,Const!$E$24/$U$27),(Const!$B$8/$U$27))</f>
        <v>15.3430084809519</v>
      </c>
      <c r="AL14" s="32" t="n">
        <f aca="false">IF(OR(L$28=1,L$28&lt;1,M$28=0,M$28&lt;0),AE14+0.1,0.5*U$28*R$28*(Const!$B$5/RADIANS(M$28))^2*(L$28^2-1)/L$28)</f>
        <v>1000.35227840077</v>
      </c>
      <c r="AM14" s="32" t="n">
        <f aca="false">U$29*Const!$B$5/2*(H$29-Requisitos!$G$48/TAN(RADIANS(Requisitos!$G$52)))*(2*T$29*R$29/E$29^2+(V$29-T$29*S$29+G$7*S$29^2))</f>
        <v>996.339812398107</v>
      </c>
      <c r="AO14" s="32" t="n">
        <f aca="false">0.5*U$25*C$25^2*SQRT(V$25/G$7)</f>
        <v>1091.09844352552</v>
      </c>
      <c r="AP14" s="32" t="n">
        <f aca="false">0.5*U$26*C$26^2*SQRT(3*V$26/G$7)</f>
        <v>1063.55575336787</v>
      </c>
      <c r="AR14" s="24" t="n">
        <f aca="false">AC14</f>
        <v>99.2131791027148</v>
      </c>
      <c r="AS14" s="54" t="n">
        <f aca="false">MAX(AF14,AG14,AH14,AJ14,AK14,)</f>
        <v>36.9298090688259</v>
      </c>
      <c r="AT14" s="32" t="n">
        <f aca="false">ABS(AR14-Desempenho1!$G$16)</f>
        <v>500.786820897285</v>
      </c>
      <c r="AU14" s="32"/>
      <c r="AV14" s="24" t="n">
        <f aca="false">AC14</f>
        <v>99.2131791027148</v>
      </c>
      <c r="AW14" s="54" t="n">
        <f aca="false">MAX(AF14,AG14,AH14,AJ14,AK14)</f>
        <v>36.9298090688259</v>
      </c>
    </row>
    <row r="15" customFormat="false" ht="13.2" hidden="false" customHeight="false" outlineLevel="0" collapsed="false">
      <c r="AC15" s="54" t="n">
        <f aca="false">AC14+(AC$45-AC$7)/(38)</f>
        <v>113.372204688817</v>
      </c>
      <c r="AD15" s="54" t="n">
        <f aca="false">AC15</f>
        <v>113.372204688817</v>
      </c>
      <c r="AE15" s="32" t="n">
        <f aca="false">0.5*U$20*C$20^2*R$20</f>
        <v>611.53446571875</v>
      </c>
      <c r="AF15" s="32" t="n">
        <f aca="false">(E$21/(G$21*SQRT(U$21*R$21))*SQRT(AC15)*(E$21^2/(2*R$21)*(2/(U$21*Const!$B$5*H$21)*AC15+(V$21-T$21*S$21+G$7*S$21^2))+T$21))*IF(Motor!$G$25=1,MAX(1,Const!$E$24/$U$21),(Const!$B$8/$U$21))</f>
        <v>1.62346708283419</v>
      </c>
      <c r="AG15" s="32" t="n">
        <f aca="false">(1/G$22*($J$22+U$22*V$22/(2*AC15)*(MAX((E$22*SQRT(2*AC15/(U$22*R$22))),SQRT(2/$U$22*AC15*SQRT($G$7/(3*$V$22)))))^3+2*G$7/U$22*AC15/(MAX((E$22*SQRT(2*AC15/(U$22*R$22))),SQRT(2/$U$22*AC15*SQRT($G$7/(3*$V$22)))))))*IF(Motor!$G$25=1,MAX(1,Const!$E$24/$U$22),(Const!$B$8/$U$22))</f>
        <v>7.03886420990381</v>
      </c>
      <c r="AH15" s="32" t="n">
        <f aca="false">((E$23*SQRT(2*AC15/(U$23*R$23)))/G$23*(SIN(RADIANS($K$23))+U$23*V$23/(2*AC15)*(E$23*SQRT(2*AC15/(U$23*R$23)))^2+2*G$7/U$23*AC15/(E$23*SQRT(2*AC15/(U$23*R$23)))^2))*IF(Motor!$G$25=1,MAX(1,Const!$E$24/$U$23),(Const!$B$8/$U$23))</f>
        <v>3.68507108016297</v>
      </c>
      <c r="AJ15" s="32" t="n">
        <f aca="false">(1/G$25*(U$25*C$25^3*V$25/(2*AC15)+2*G$7/(U$25*C$25)*AC15))*IF(Motor!$G$25=1,MAX(1,Const!$E$24/$U$25),(Const!$B$8/$U$25))/Requisitos!$G$23</f>
        <v>32.3986952821469</v>
      </c>
      <c r="AK15" s="32" t="n">
        <f aca="false">MAX((2*$L$27*$C$27/$G$27*SQRT($V$27*$G$7)),(1/G$27*(U$27*V$27/(2*AC15)*$C$27^3+2*G$7*$L$27^2/U$27*AC15/$C$27)))*IF(Motor!$G$25=1,MAX(1,Const!$E$24/$U$27),(Const!$B$8/$U$27))</f>
        <v>13.6636510402645</v>
      </c>
      <c r="AL15" s="32" t="n">
        <f aca="false">IF(OR(L$28=1,L$28&lt;1,M$28=0,M$28&lt;0),AE15+0.1,0.5*U$28*R$28*(Const!$B$5/RADIANS(M$28))^2*(L$28^2-1)/L$28)</f>
        <v>1000.35227840077</v>
      </c>
      <c r="AM15" s="32" t="n">
        <f aca="false">U$29*Const!$B$5/2*(H$29-Requisitos!$G$48/TAN(RADIANS(Requisitos!$G$52)))*(2*T$29*R$29/E$29^2+(V$29-T$29*S$29+G$7*S$29^2))</f>
        <v>996.339812398107</v>
      </c>
      <c r="AO15" s="32" t="n">
        <f aca="false">0.5*U$25*C$25^2*SQRT(V$25/G$7)</f>
        <v>1091.09844352552</v>
      </c>
      <c r="AP15" s="32" t="n">
        <f aca="false">0.5*U$26*C$26^2*SQRT(3*V$26/G$7)</f>
        <v>1063.55575336787</v>
      </c>
      <c r="AR15" s="24" t="n">
        <f aca="false">AC15</f>
        <v>113.372204688817</v>
      </c>
      <c r="AS15" s="54" t="n">
        <f aca="false">MAX(AF15,AG15,AH15,AJ15,AK15,)</f>
        <v>32.3986952821469</v>
      </c>
      <c r="AT15" s="32" t="n">
        <f aca="false">ABS(AR15-Desempenho1!$G$16)</f>
        <v>486.627795311183</v>
      </c>
      <c r="AU15" s="32"/>
      <c r="AV15" s="24" t="n">
        <f aca="false">AC15</f>
        <v>113.372204688817</v>
      </c>
      <c r="AW15" s="54" t="n">
        <f aca="false">MAX(AF15,AG15,AH15,AJ15,AK15)</f>
        <v>32.3986952821469</v>
      </c>
    </row>
    <row r="16" customFormat="false" ht="13.2" hidden="false" customHeight="false" outlineLevel="0" collapsed="false">
      <c r="G16" s="32"/>
      <c r="AC16" s="54" t="n">
        <f aca="false">AC15+(AC$45-AC$7)/(38)</f>
        <v>127.531230274919</v>
      </c>
      <c r="AD16" s="54" t="n">
        <f aca="false">AC16</f>
        <v>127.531230274919</v>
      </c>
      <c r="AE16" s="32" t="n">
        <f aca="false">0.5*U$20*C$20^2*R$20</f>
        <v>611.53446571875</v>
      </c>
      <c r="AF16" s="32" t="n">
        <f aca="false">(E$21/(G$21*SQRT(U$21*R$21))*SQRT(AC16)*(E$21^2/(2*R$21)*(2/(U$21*Const!$B$5*H$21)*AC16+(V$21-T$21*S$21+G$7*S$21^2))+T$21))*IF(Motor!$G$25=1,MAX(1,Const!$E$24/$U$21),(Const!$B$8/$U$21))</f>
        <v>1.80061867109617</v>
      </c>
      <c r="AG16" s="32" t="n">
        <f aca="false">(1/G$22*($J$22+U$22*V$22/(2*AC16)*(MAX((E$22*SQRT(2*AC16/(U$22*R$22))),SQRT(2/$U$22*AC16*SQRT($G$7/(3*$V$22)))))^3+2*G$7/U$22*AC16/(MAX((E$22*SQRT(2*AC16/(U$22*R$22))),SQRT(2/$U$22*AC16*SQRT($G$7/(3*$V$22)))))))*IF(Motor!$G$25=1,MAX(1,Const!$E$24/$U$22),(Const!$B$8/$U$22))</f>
        <v>7.11432452685221</v>
      </c>
      <c r="AH16" s="32" t="n">
        <f aca="false">((E$23*SQRT(2*AC16/(U$23*R$23)))/G$23*(SIN(RADIANS($K$23))+U$23*V$23/(2*AC16)*(E$23*SQRT(2*AC16/(U$23*R$23)))^2+2*G$7/U$23*AC16/(E$23*SQRT(2*AC16/(U$23*R$23)))^2))*IF(Motor!$G$25=1,MAX(1,Const!$E$24/$U$23),(Const!$B$8/$U$23))</f>
        <v>3.90841658746835</v>
      </c>
      <c r="AJ16" s="32" t="n">
        <f aca="false">(1/G$25*(U$25*C$25^3*V$25/(2*AC16)+2*G$7/(U$25*C$25)*AC16))*IF(Motor!$G$25=1,MAX(1,Const!$E$24/$U$25),(Const!$B$8/$U$25))/Requisitos!$G$23</f>
        <v>28.883302843589</v>
      </c>
      <c r="AK16" s="32" t="n">
        <f aca="false">MAX((2*$L$27*$C$27/$G$27*SQRT($V$27*$G$7)),(1/G$27*(U$27*V$27/(2*AC16)*$C$27^3+2*G$7*$L$27^2/U$27*AC16/$C$27)))*IF(Motor!$G$25=1,MAX(1,Const!$E$24/$U$27),(Const!$B$8/$U$27))</f>
        <v>12.3852362369933</v>
      </c>
      <c r="AL16" s="32" t="n">
        <f aca="false">IF(OR(L$28=1,L$28&lt;1,M$28=0,M$28&lt;0),AE16+0.1,0.5*U$28*R$28*(Const!$B$5/RADIANS(M$28))^2*(L$28^2-1)/L$28)</f>
        <v>1000.35227840077</v>
      </c>
      <c r="AM16" s="32" t="n">
        <f aca="false">U$29*Const!$B$5/2*(H$29-Requisitos!$G$48/TAN(RADIANS(Requisitos!$G$52)))*(2*T$29*R$29/E$29^2+(V$29-T$29*S$29+G$7*S$29^2))</f>
        <v>996.339812398107</v>
      </c>
      <c r="AO16" s="32" t="n">
        <f aca="false">0.5*U$25*C$25^2*SQRT(V$25/G$7)</f>
        <v>1091.09844352552</v>
      </c>
      <c r="AP16" s="32" t="n">
        <f aca="false">0.5*U$26*C$26^2*SQRT(3*V$26/G$7)</f>
        <v>1063.55575336787</v>
      </c>
      <c r="AR16" s="24" t="n">
        <f aca="false">AC16</f>
        <v>127.531230274919</v>
      </c>
      <c r="AS16" s="54" t="n">
        <f aca="false">MAX(AF16,AG16,AH16,AJ16,AK16,)</f>
        <v>28.883302843589</v>
      </c>
      <c r="AT16" s="32" t="n">
        <f aca="false">ABS(AR16-Desempenho1!$G$16)</f>
        <v>472.468769725081</v>
      </c>
      <c r="AU16" s="32"/>
      <c r="AV16" s="24" t="n">
        <f aca="false">AC16</f>
        <v>127.531230274919</v>
      </c>
      <c r="AW16" s="54" t="n">
        <f aca="false">MAX(AF16,AG16,AH16,AJ16,AK16)</f>
        <v>28.883302843589</v>
      </c>
    </row>
    <row r="17" customFormat="false" ht="15.6" hidden="false" customHeight="false" outlineLevel="0" collapsed="false">
      <c r="A17" s="5" t="s">
        <v>705</v>
      </c>
      <c r="C17" s="9" t="s">
        <v>341</v>
      </c>
      <c r="D17" s="9" t="s">
        <v>341</v>
      </c>
      <c r="E17" s="9" t="s">
        <v>484</v>
      </c>
      <c r="F17" s="9" t="s">
        <v>748</v>
      </c>
      <c r="G17" s="59" t="s">
        <v>339</v>
      </c>
      <c r="H17" s="9" t="s">
        <v>749</v>
      </c>
      <c r="I17" s="9" t="s">
        <v>750</v>
      </c>
      <c r="J17" s="9" t="s">
        <v>751</v>
      </c>
      <c r="K17" s="59" t="s">
        <v>681</v>
      </c>
      <c r="L17" s="9" t="s">
        <v>121</v>
      </c>
      <c r="M17" s="59" t="s">
        <v>732</v>
      </c>
      <c r="O17" s="5" t="s">
        <v>705</v>
      </c>
      <c r="Q17" s="9" t="s">
        <v>567</v>
      </c>
      <c r="R17" s="9" t="s">
        <v>568</v>
      </c>
      <c r="S17" s="9" t="s">
        <v>344</v>
      </c>
      <c r="T17" s="59" t="s">
        <v>115</v>
      </c>
      <c r="U17" s="59" t="s">
        <v>343</v>
      </c>
      <c r="V17" s="9" t="s">
        <v>347</v>
      </c>
      <c r="AC17" s="54" t="n">
        <f aca="false">AC16+(AC$45-AC$7)/(38)</f>
        <v>141.690255861021</v>
      </c>
      <c r="AD17" s="54" t="n">
        <f aca="false">AC17</f>
        <v>141.690255861021</v>
      </c>
      <c r="AE17" s="32" t="n">
        <f aca="false">0.5*U$20*C$20^2*R$20</f>
        <v>611.53446571875</v>
      </c>
      <c r="AF17" s="32" t="n">
        <f aca="false">(E$21/(G$21*SQRT(U$21*R$21))*SQRT(AC17)*(E$21^2/(2*R$21)*(2/(U$21*Const!$B$5*H$21)*AC17+(V$21-T$21*S$21+G$7*S$21^2))+T$21))*IF(Motor!$G$25=1,MAX(1,Const!$E$24/$U$21),(Const!$B$8/$U$21))</f>
        <v>1.98095736376166</v>
      </c>
      <c r="AG17" s="32" t="n">
        <f aca="false">(1/G$22*($J$22+U$22*V$22/(2*AC17)*(MAX((E$22*SQRT(2*AC17/(U$22*R$22))),SQRT(2/$U$22*AC17*SQRT($G$7/(3*$V$22)))))^3+2*G$7/U$22*AC17/(MAX((E$22*SQRT(2*AC17/(U$22*R$22))),SQRT(2/$U$22*AC17*SQRT($G$7/(3*$V$22)))))))*IF(Motor!$G$25=1,MAX(1,Const!$E$24/$U$22),(Const!$B$8/$U$22))</f>
        <v>7.18569980257815</v>
      </c>
      <c r="AH17" s="32" t="n">
        <f aca="false">((E$23*SQRT(2*AC17/(U$23*R$23)))/G$23*(SIN(RADIANS($K$23))+U$23*V$23/(2*AC17)*(E$23*SQRT(2*AC17/(U$23*R$23)))^2+2*G$7/U$23*AC17/(E$23*SQRT(2*AC17/(U$23*R$23)))^2))*IF(Motor!$G$25=1,MAX(1,Const!$E$24/$U$23),(Const!$B$8/$U$23))</f>
        <v>4.11967129472025</v>
      </c>
      <c r="AJ17" s="32" t="n">
        <f aca="false">(1/G$25*(U$25*C$25^3*V$25/(2*AC17)+2*G$7/(U$25*C$25)*AC17))*IF(Motor!$G$25=1,MAX(1,Const!$E$24/$U$25),(Const!$B$8/$U$25))/Requisitos!$G$23</f>
        <v>26.0791304068387</v>
      </c>
      <c r="AK17" s="32" t="n">
        <f aca="false">MAX((2*$L$27*$C$27/$G$27*SQRT($V$27*$G$7)),(1/G$27*(U$27*V$27/(2*AC17)*$C$27^3+2*G$7*$L$27^2/U$27*AC17/$C$27)))*IF(Motor!$G$25=1,MAX(1,Const!$E$24/$U$27),(Const!$B$8/$U$27))</f>
        <v>11.3875661712778</v>
      </c>
      <c r="AL17" s="32" t="n">
        <f aca="false">IF(OR(L$28=1,L$28&lt;1,M$28=0,M$28&lt;0),AE17+0.1,0.5*U$28*R$28*(Const!$B$5/RADIANS(M$28))^2*(L$28^2-1)/L$28)</f>
        <v>1000.35227840077</v>
      </c>
      <c r="AM17" s="32" t="n">
        <f aca="false">U$29*Const!$B$5/2*(H$29-Requisitos!$G$48/TAN(RADIANS(Requisitos!$G$52)))*(2*T$29*R$29/E$29^2+(V$29-T$29*S$29+G$7*S$29^2))</f>
        <v>996.339812398107</v>
      </c>
      <c r="AO17" s="32" t="n">
        <f aca="false">0.5*U$25*C$25^2*SQRT(V$25/G$7)</f>
        <v>1091.09844352552</v>
      </c>
      <c r="AP17" s="32" t="n">
        <f aca="false">0.5*U$26*C$26^2*SQRT(3*V$26/G$7)</f>
        <v>1063.55575336787</v>
      </c>
      <c r="AR17" s="24" t="n">
        <f aca="false">AC17</f>
        <v>141.690255861021</v>
      </c>
      <c r="AS17" s="54" t="n">
        <f aca="false">MAX(AF17,AG17,AH17,AJ17,AK17,)</f>
        <v>26.0791304068387</v>
      </c>
      <c r="AT17" s="32" t="n">
        <f aca="false">ABS(AR17-Desempenho1!$G$16)</f>
        <v>458.309744138979</v>
      </c>
      <c r="AU17" s="32"/>
      <c r="AV17" s="24" t="n">
        <f aca="false">AC17</f>
        <v>141.690255861021</v>
      </c>
      <c r="AW17" s="54" t="n">
        <f aca="false">MAX(AF17,AG17,AH17,AJ17,AK17)</f>
        <v>26.0791304068387</v>
      </c>
    </row>
    <row r="18" customFormat="false" ht="15.6" hidden="false" customHeight="false" outlineLevel="0" collapsed="false">
      <c r="C18" s="9" t="s">
        <v>350</v>
      </c>
      <c r="D18" s="9" t="s">
        <v>752</v>
      </c>
      <c r="E18" s="9"/>
      <c r="F18" s="9" t="s">
        <v>350</v>
      </c>
      <c r="H18" s="9" t="s">
        <v>97</v>
      </c>
      <c r="I18" s="9" t="s">
        <v>709</v>
      </c>
      <c r="J18" s="9" t="s">
        <v>350</v>
      </c>
      <c r="K18" s="9" t="s">
        <v>753</v>
      </c>
      <c r="L18" s="9" t="s">
        <v>754</v>
      </c>
      <c r="M18" s="9" t="s">
        <v>755</v>
      </c>
      <c r="Q18" s="9" t="s">
        <v>350</v>
      </c>
      <c r="U18" s="9" t="s">
        <v>351</v>
      </c>
      <c r="AC18" s="54" t="n">
        <f aca="false">AC17+(AC$45-AC$7)/(38)</f>
        <v>155.849281447123</v>
      </c>
      <c r="AD18" s="54" t="n">
        <f aca="false">AC18</f>
        <v>155.849281447123</v>
      </c>
      <c r="AE18" s="32" t="n">
        <f aca="false">0.5*U$20*C$20^2*R$20</f>
        <v>611.53446571875</v>
      </c>
      <c r="AF18" s="32" t="n">
        <f aca="false">(E$21/(G$21*SQRT(U$21*R$21))*SQRT(AC18)*(E$21^2/(2*R$21)*(2/(U$21*Const!$B$5*H$21)*AC18+(V$21-T$21*S$21+G$7*S$21^2))+T$21))*IF(Motor!$G$25=1,MAX(1,Const!$E$24/$U$21),(Const!$B$8/$U$21))</f>
        <v>2.16464098304286</v>
      </c>
      <c r="AG18" s="32" t="n">
        <f aca="false">(1/G$22*($J$22+U$22*V$22/(2*AC18)*(MAX((E$22*SQRT(2*AC18/(U$22*R$22))),SQRT(2/$U$22*AC18*SQRT($G$7/(3*$V$22)))))^3+2*G$7/U$22*AC18/(MAX((E$22*SQRT(2*AC18/(U$22*R$22))),SQRT(2/$U$22*AC18*SQRT($G$7/(3*$V$22)))))))*IF(Motor!$G$25=1,MAX(1,Const!$E$24/$U$22),(Const!$B$8/$U$22))</f>
        <v>7.25358937020408</v>
      </c>
      <c r="AH18" s="32" t="n">
        <f aca="false">((E$23*SQRT(2*AC18/(U$23*R$23)))/G$23*(SIN(RADIANS($K$23))+U$23*V$23/(2*AC18)*(E$23*SQRT(2*AC18/(U$23*R$23)))^2+2*G$7/U$23*AC18/(E$23*SQRT(2*AC18/(U$23*R$23)))^2))*IF(Motor!$G$25=1,MAX(1,Const!$E$24/$U$23),(Const!$B$8/$U$23))</f>
        <v>4.32060909269588</v>
      </c>
      <c r="AJ18" s="32" t="n">
        <f aca="false">(1/G$25*(U$25*C$25^3*V$25/(2*AC18)+2*G$7/(U$25*C$25)*AC18))*IF(Motor!$G$25=1,MAX(1,Const!$E$24/$U$25),(Const!$B$8/$U$25))/Requisitos!$G$23</f>
        <v>23.7923333399009</v>
      </c>
      <c r="AK18" s="32" t="n">
        <f aca="false">MAX((2*$L$27*$C$27/$G$27*SQRT($V$27*$G$7)),(1/G$27*(U$27*V$27/(2*AC18)*$C$27^3+2*G$7*$L$27^2/U$27*AC18/$C$27)))*IF(Motor!$G$25=1,MAX(1,Const!$E$24/$U$27),(Const!$B$8/$U$27))</f>
        <v>10.5941232252251</v>
      </c>
      <c r="AL18" s="32" t="n">
        <f aca="false">IF(OR(L$28=1,L$28&lt;1,M$28=0,M$28&lt;0),AE18+0.1,0.5*U$28*R$28*(Const!$B$5/RADIANS(M$28))^2*(L$28^2-1)/L$28)</f>
        <v>1000.35227840077</v>
      </c>
      <c r="AM18" s="32" t="n">
        <f aca="false">U$29*Const!$B$5/2*(H$29-Requisitos!$G$48/TAN(RADIANS(Requisitos!$G$52)))*(2*T$29*R$29/E$29^2+(V$29-T$29*S$29+G$7*S$29^2))</f>
        <v>996.339812398107</v>
      </c>
      <c r="AO18" s="32" t="n">
        <f aca="false">0.5*U$25*C$25^2*SQRT(V$25/G$7)</f>
        <v>1091.09844352552</v>
      </c>
      <c r="AP18" s="32" t="n">
        <f aca="false">0.5*U$26*C$26^2*SQRT(3*V$26/G$7)</f>
        <v>1063.55575336787</v>
      </c>
      <c r="AR18" s="24" t="n">
        <f aca="false">AC18</f>
        <v>155.849281447123</v>
      </c>
      <c r="AS18" s="54" t="n">
        <f aca="false">MAX(AF18,AG18,AH18,AJ18,AK18,)</f>
        <v>23.7923333399009</v>
      </c>
      <c r="AT18" s="32" t="n">
        <f aca="false">ABS(AR18-Desempenho1!$G$16)</f>
        <v>444.150718552877</v>
      </c>
      <c r="AU18" s="32"/>
      <c r="AV18" s="24" t="n">
        <f aca="false">AC18</f>
        <v>155.849281447123</v>
      </c>
      <c r="AW18" s="54" t="n">
        <f aca="false">MAX(AF18,AG18,AH18,AJ18,AK18)</f>
        <v>23.7923333399009</v>
      </c>
    </row>
    <row r="19" customFormat="false" ht="13.2" hidden="false" customHeight="false" outlineLevel="0" collapsed="false">
      <c r="AC19" s="54" t="n">
        <f aca="false">AC18+(AC$45-AC$7)/(38)</f>
        <v>170.008307033225</v>
      </c>
      <c r="AD19" s="54" t="n">
        <f aca="false">AC19</f>
        <v>170.008307033225</v>
      </c>
      <c r="AE19" s="32" t="n">
        <f aca="false">0.5*U$20*C$20^2*R$20</f>
        <v>611.53446571875</v>
      </c>
      <c r="AF19" s="32" t="n">
        <f aca="false">(E$21/(G$21*SQRT(U$21*R$21))*SQRT(AC19)*(E$21^2/(2*R$21)*(2/(U$21*Const!$B$5*H$21)*AC19+(V$21-T$21*S$21+G$7*S$21^2))+T$21))*IF(Motor!$G$25=1,MAX(1,Const!$E$24/$U$21),(Const!$B$8/$U$21))</f>
        <v>2.3517642112636</v>
      </c>
      <c r="AG19" s="32" t="n">
        <f aca="false">(1/G$22*($J$22+U$22*V$22/(2*AC19)*(MAX((E$22*SQRT(2*AC19/(U$22*R$22))),SQRT(2/$U$22*AC19*SQRT($G$7/(3*$V$22)))))^3+2*G$7/U$22*AC19/(MAX((E$22*SQRT(2*AC19/(U$22*R$22))),SQRT(2/$U$22*AC19*SQRT($G$7/(3*$V$22)))))))*IF(Motor!$G$25=1,MAX(1,Const!$E$24/$U$22),(Const!$B$8/$U$22))</f>
        <v>7.31845893654976</v>
      </c>
      <c r="AH19" s="32" t="n">
        <f aca="false">((E$23*SQRT(2*AC19/(U$23*R$23)))/G$23*(SIN(RADIANS($K$23))+U$23*V$23/(2*AC19)*(E$23*SQRT(2*AC19/(U$23*R$23)))^2+2*G$7/U$23*AC19/(E$23*SQRT(2*AC19/(U$23*R$23)))^2))*IF(Motor!$G$25=1,MAX(1,Const!$E$24/$U$23),(Const!$B$8/$U$23))</f>
        <v>4.51260836847499</v>
      </c>
      <c r="AJ19" s="32" t="n">
        <f aca="false">(1/G$25*(U$25*C$25^3*V$25/(2*AC19)+2*G$7/(U$25*C$25)*AC19))*IF(Motor!$G$25=1,MAX(1,Const!$E$24/$U$25),(Const!$B$8/$U$25))/Requisitos!$G$23</f>
        <v>21.893643881218</v>
      </c>
      <c r="AK19" s="32" t="n">
        <f aca="false">MAX((2*$L$27*$C$27/$G$27*SQRT($V$27*$G$7)),(1/G$27*(U$27*V$27/(2*AC19)*$C$27^3+2*G$7*$L$27^2/U$27*AC19/$C$27)))*IF(Motor!$G$25=1,MAX(1,Const!$E$24/$U$27),(Const!$B$8/$U$27))</f>
        <v>9.95388065085191</v>
      </c>
      <c r="AL19" s="32" t="n">
        <f aca="false">IF(OR(L$28=1,L$28&lt;1,M$28=0,M$28&lt;0),AE19+0.1,0.5*U$28*R$28*(Const!$B$5/RADIANS(M$28))^2*(L$28^2-1)/L$28)</f>
        <v>1000.35227840077</v>
      </c>
      <c r="AM19" s="32" t="n">
        <f aca="false">U$29*Const!$B$5/2*(H$29-Requisitos!$G$48/TAN(RADIANS(Requisitos!$G$52)))*(2*T$29*R$29/E$29^2+(V$29-T$29*S$29+G$7*S$29^2))</f>
        <v>996.339812398107</v>
      </c>
      <c r="AO19" s="32" t="n">
        <f aca="false">0.5*U$25*C$25^2*SQRT(V$25/G$7)</f>
        <v>1091.09844352552</v>
      </c>
      <c r="AP19" s="32" t="n">
        <f aca="false">0.5*U$26*C$26^2*SQRT(3*V$26/G$7)</f>
        <v>1063.55575336787</v>
      </c>
      <c r="AR19" s="24" t="n">
        <f aca="false">AC19</f>
        <v>170.008307033225</v>
      </c>
      <c r="AS19" s="54" t="n">
        <f aca="false">MAX(AF19,AG19,AH19,AJ19,AK19,)</f>
        <v>21.893643881218</v>
      </c>
      <c r="AT19" s="32" t="n">
        <f aca="false">ABS(AR19-Desempenho1!$G$16)</f>
        <v>429.991692966775</v>
      </c>
      <c r="AU19" s="32"/>
      <c r="AV19" s="24" t="n">
        <f aca="false">AC19</f>
        <v>170.008307033225</v>
      </c>
      <c r="AW19" s="54" t="n">
        <f aca="false">MAX(AF19,AG19,AH19,AJ19,AK19)</f>
        <v>21.893643881218</v>
      </c>
    </row>
    <row r="20" customFormat="false" ht="13.2" hidden="false" customHeight="false" outlineLevel="0" collapsed="false">
      <c r="A20" s="5" t="s">
        <v>634</v>
      </c>
      <c r="C20" s="116" t="n">
        <f aca="false">D20/3.6</f>
        <v>23.15</v>
      </c>
      <c r="D20" s="116" t="n">
        <f aca="false">Requisitos!G5</f>
        <v>83.34</v>
      </c>
      <c r="E20" s="32" t="n">
        <f aca="false">C20/C20</f>
        <v>1</v>
      </c>
      <c r="F20" s="139"/>
      <c r="G20" s="139"/>
      <c r="H20" s="139"/>
      <c r="I20" s="139"/>
      <c r="J20" s="139"/>
      <c r="K20" s="139"/>
      <c r="L20" s="139"/>
      <c r="M20" s="139"/>
      <c r="O20" s="5" t="s">
        <v>634</v>
      </c>
      <c r="Q20" s="116" t="n">
        <f aca="false">C20</f>
        <v>23.15</v>
      </c>
      <c r="R20" s="27" t="n">
        <f aca="false">IF(Estudos!$D$15=1,CLmax!G17,R20)</f>
        <v>1.863</v>
      </c>
      <c r="S20" s="27" t="n">
        <f aca="false">R20</f>
        <v>1.863</v>
      </c>
      <c r="T20" s="139"/>
      <c r="U20" s="27" t="n">
        <f aca="false">Const!B8</f>
        <v>1.225</v>
      </c>
      <c r="V20" s="50" t="n">
        <f aca="false">Polar!G19</f>
        <v>0.113537764377732</v>
      </c>
      <c r="AC20" s="54" t="n">
        <f aca="false">AC19+(AC$45-AC$7)/(38)</f>
        <v>184.167332619327</v>
      </c>
      <c r="AD20" s="54" t="n">
        <f aca="false">AC20</f>
        <v>184.167332619327</v>
      </c>
      <c r="AE20" s="32" t="n">
        <f aca="false">0.5*U$20*C$20^2*R$20</f>
        <v>611.53446571875</v>
      </c>
      <c r="AF20" s="32" t="n">
        <f aca="false">(E$21/(G$21*SQRT(U$21*R$21))*SQRT(AC20)*(E$21^2/(2*R$21)*(2/(U$21*Const!$B$5*H$21)*AC20+(V$21-T$21*S$21+G$7*S$21^2))+T$21))*IF(Motor!$G$25=1,MAX(1,Const!$E$24/$U$21),(Const!$B$8/$U$21))</f>
        <v>2.5423801482419</v>
      </c>
      <c r="AG20" s="32" t="n">
        <f aca="false">(1/G$22*($J$22+U$22*V$22/(2*AC20)*(MAX((E$22*SQRT(2*AC20/(U$22*R$22))),SQRT(2/$U$22*AC20*SQRT($G$7/(3*$V$22)))))^3+2*G$7/U$22*AC20/(MAX((E$22*SQRT(2*AC20/(U$22*R$22))),SQRT(2/$U$22*AC20*SQRT($G$7/(3*$V$22)))))))*IF(Motor!$G$25=1,MAX(1,Const!$E$24/$U$22),(Const!$B$8/$U$22))</f>
        <v>7.38067890913066</v>
      </c>
      <c r="AH20" s="32" t="n">
        <f aca="false">((E$23*SQRT(2*AC20/(U$23*R$23)))/G$23*(SIN(RADIANS($K$23))+U$23*V$23/(2*AC20)*(E$23*SQRT(2*AC20/(U$23*R$23)))^2+2*G$7/U$23*AC20/(E$23*SQRT(2*AC20/(U$23*R$23)))^2))*IF(Motor!$G$25=1,MAX(1,Const!$E$24/$U$23),(Const!$B$8/$U$23))</f>
        <v>4.69676544470499</v>
      </c>
      <c r="AJ20" s="32" t="n">
        <f aca="false">(1/G$25*(U$25*C$25^3*V$25/(2*AC20)+2*G$7/(U$25*C$25)*AC20))*IF(Motor!$G$25=1,MAX(1,Const!$E$24/$U$25),(Const!$B$8/$U$25))/Requisitos!$G$23</f>
        <v>20.2935473680544</v>
      </c>
      <c r="AK20" s="32" t="n">
        <f aca="false">MAX((2*$L$27*$C$27/$G$27*SQRT($V$27*$G$7)),(1/G$27*(U$27*V$27/(2*AC20)*$C$27^3+2*G$7*$L$27^2/U$27*AC20/$C$27)))*IF(Motor!$G$25=1,MAX(1,Const!$E$24/$U$27),(Const!$B$8/$U$27))</f>
        <v>9.43150371286796</v>
      </c>
      <c r="AL20" s="32" t="n">
        <f aca="false">IF(OR(L$28=1,L$28&lt;1,M$28=0,M$28&lt;0),AE20+0.1,0.5*U$28*R$28*(Const!$B$5/RADIANS(M$28))^2*(L$28^2-1)/L$28)</f>
        <v>1000.35227840077</v>
      </c>
      <c r="AM20" s="32" t="n">
        <f aca="false">U$29*Const!$B$5/2*(H$29-Requisitos!$G$48/TAN(RADIANS(Requisitos!$G$52)))*(2*T$29*R$29/E$29^2+(V$29-T$29*S$29+G$7*S$29^2))</f>
        <v>996.339812398107</v>
      </c>
      <c r="AO20" s="32" t="n">
        <f aca="false">0.5*U$25*C$25^2*SQRT(V$25/G$7)</f>
        <v>1091.09844352552</v>
      </c>
      <c r="AP20" s="32" t="n">
        <f aca="false">0.5*U$26*C$26^2*SQRT(3*V$26/G$7)</f>
        <v>1063.55575336787</v>
      </c>
      <c r="AR20" s="24" t="n">
        <f aca="false">AC20</f>
        <v>184.167332619327</v>
      </c>
      <c r="AS20" s="54" t="n">
        <f aca="false">MAX(AF20,AG20,AH20,AJ20,AK20,)</f>
        <v>20.2935473680544</v>
      </c>
      <c r="AT20" s="32" t="n">
        <f aca="false">ABS(AR20-Desempenho1!$G$16)</f>
        <v>415.832667380673</v>
      </c>
      <c r="AU20" s="32"/>
      <c r="AV20" s="24" t="n">
        <f aca="false">AC20</f>
        <v>184.167332619327</v>
      </c>
      <c r="AW20" s="54" t="n">
        <f aca="false">MAX(AF20,AG20,AH20,AJ20,AK20)</f>
        <v>20.2935473680544</v>
      </c>
    </row>
    <row r="21" customFormat="false" ht="13.2" hidden="false" customHeight="false" outlineLevel="0" collapsed="false">
      <c r="A21" s="5" t="s">
        <v>499</v>
      </c>
      <c r="C21" s="32" t="n">
        <f aca="false">E21*Q21</f>
        <v>30.4461771475723</v>
      </c>
      <c r="D21" s="32" t="n">
        <f aca="false">C21*3.6</f>
        <v>109.60623773126</v>
      </c>
      <c r="E21" s="116" t="n">
        <f aca="false">Requisitos!G13</f>
        <v>1.2</v>
      </c>
      <c r="F21" s="32" t="n">
        <f aca="false">SQRT(C21^2/2)</f>
        <v>21.5286983222553</v>
      </c>
      <c r="G21" s="116" t="n">
        <f aca="false">Polar3!$G$8/5*F21*3.6/(1*$D$25)*(2*(F21*3.6/(1*$D$25))^2-9*F21*3.6/(1*$D$25)+12)</f>
        <v>0.546410085363207</v>
      </c>
      <c r="H21" s="26" t="n">
        <f aca="false">Requisitos!G9</f>
        <v>250</v>
      </c>
      <c r="I21" s="139"/>
      <c r="J21" s="139"/>
      <c r="K21" s="139"/>
      <c r="L21" s="139"/>
      <c r="M21" s="139"/>
      <c r="O21" s="5" t="s">
        <v>499</v>
      </c>
      <c r="Q21" s="32" t="n">
        <f aca="false">$Q$20*SQRT($R$20/R21)</f>
        <v>25.3718142896436</v>
      </c>
      <c r="R21" s="27" t="n">
        <f aca="false">IF(Estudos!$D$15=1,CLmax!G16,R21)</f>
        <v>1.551</v>
      </c>
      <c r="S21" s="52" t="n">
        <v>0.7</v>
      </c>
      <c r="T21" s="116" t="n">
        <f aca="false">Requisitos!G12</f>
        <v>0.04</v>
      </c>
      <c r="U21" s="27" t="n">
        <f aca="false">IF(Requisitos!G11&lt;11000,(Const!$B$7*(IF(Requisitos!G11&lt;11000,(Const!$B$6-0.0065*Requisitos!G11),IF(Requisitos!G11&gt;20000,(Const!$H$6+(Requisitos!G11-20000)/1000),Const!$E$6))/Const!$B$6)^(Const!$B$5/(0.0065*287.053))),IF(Requisitos!G11&gt;20000,(Const!$H$7/(1+0.0000046157*(Requisitos!G11-20000))^34.1656),(Const!$E$7*EXP(-0.000157696*(Requisitos!G11-11000)))))*1000/(287.053*IF(Requisitos!G11&lt;11000,(Const!$B$6-0.0065*Requisitos!G11),IF(Requisitos!G11&gt;20000,(Const!$H$6+(Requisitos!G11-20000)/1000),Const!$E$6)))</f>
        <v>1.22499946334868</v>
      </c>
      <c r="V21" s="50" t="n">
        <f aca="false">Polar!G18</f>
        <v>0.0518688819457323</v>
      </c>
      <c r="AC21" s="54" t="n">
        <f aca="false">AC20+(AC$45-AC$7)/(38)</f>
        <v>198.326358205429</v>
      </c>
      <c r="AD21" s="54" t="n">
        <f aca="false">AC21</f>
        <v>198.326358205429</v>
      </c>
      <c r="AE21" s="32" t="n">
        <f aca="false">0.5*U$20*C$20^2*R$20</f>
        <v>611.53446571875</v>
      </c>
      <c r="AF21" s="32" t="n">
        <f aca="false">(E$21/(G$21*SQRT(U$21*R$21))*SQRT(AC21)*(E$21^2/(2*R$21)*(2/(U$21*Const!$B$5*H$21)*AC21+(V$21-T$21*S$21+G$7*S$21^2))+T$21))*IF(Motor!$G$25=1,MAX(1,Const!$E$24/$U$21),(Const!$B$8/$U$21))</f>
        <v>2.73651385986803</v>
      </c>
      <c r="AG21" s="32" t="n">
        <f aca="false">(1/G$22*($J$22+U$22*V$22/(2*AC21)*(MAX((E$22*SQRT(2*AC21/(U$22*R$22))),SQRT(2/$U$22*AC21*SQRT($G$7/(3*$V$22)))))^3+2*G$7/U$22*AC21/(MAX((E$22*SQRT(2*AC21/(U$22*R$22))),SQRT(2/$U$22*AC21*SQRT($G$7/(3*$V$22)))))))*IF(Motor!$G$25=1,MAX(1,Const!$E$24/$U$22),(Const!$B$8/$U$22))</f>
        <v>7.44054965049248</v>
      </c>
      <c r="AH21" s="32" t="n">
        <f aca="false">((E$23*SQRT(2*AC21/(U$23*R$23)))/G$23*(SIN(RADIANS($K$23))+U$23*V$23/(2*AC21)*(E$23*SQRT(2*AC21/(U$23*R$23)))^2+2*G$7/U$23*AC21/(E$23*SQRT(2*AC21/(U$23*R$23)))^2))*IF(Motor!$G$25=1,MAX(1,Const!$E$24/$U$23),(Const!$B$8/$U$23))</f>
        <v>4.87396932673146</v>
      </c>
      <c r="AJ21" s="32" t="n">
        <f aca="false">(1/G$25*(U$25*C$25^3*V$25/(2*AC21)+2*G$7/(U$25*C$25)*AC21))*IF(Motor!$G$25=1,MAX(1,Const!$E$24/$U$25),(Const!$B$8/$U$25))/Requisitos!$G$23</f>
        <v>18.928091859876</v>
      </c>
      <c r="AK21" s="32" t="n">
        <f aca="false">MAX((2*$L$27*$C$27/$G$27*SQRT($V$27*$G$7)),(1/G$27*(U$27*V$27/(2*AC21)*$C$27^3+2*G$7*$L$27^2/U$27*AC21/$C$27)))*IF(Motor!$G$25=1,MAX(1,Const!$E$24/$U$27),(Const!$B$8/$U$27))</f>
        <v>9.00174822422025</v>
      </c>
      <c r="AL21" s="32" t="n">
        <f aca="false">IF(OR(L$28=1,L$28&lt;1,M$28=0,M$28&lt;0),AE21+0.1,0.5*U$28*R$28*(Const!$B$5/RADIANS(M$28))^2*(L$28^2-1)/L$28)</f>
        <v>1000.35227840077</v>
      </c>
      <c r="AM21" s="32" t="n">
        <f aca="false">U$29*Const!$B$5/2*(H$29-Requisitos!$G$48/TAN(RADIANS(Requisitos!$G$52)))*(2*T$29*R$29/E$29^2+(V$29-T$29*S$29+G$7*S$29^2))</f>
        <v>996.339812398107</v>
      </c>
      <c r="AO21" s="32" t="n">
        <f aca="false">0.5*U$25*C$25^2*SQRT(V$25/G$7)</f>
        <v>1091.09844352552</v>
      </c>
      <c r="AP21" s="32" t="n">
        <f aca="false">0.5*U$26*C$26^2*SQRT(3*V$26/G$7)</f>
        <v>1063.55575336787</v>
      </c>
      <c r="AR21" s="24" t="n">
        <f aca="false">AC21</f>
        <v>198.326358205429</v>
      </c>
      <c r="AS21" s="54" t="n">
        <f aca="false">MAX(AF21,AG21,AH21,AJ21,AK21,)</f>
        <v>18.928091859876</v>
      </c>
      <c r="AT21" s="32" t="n">
        <f aca="false">ABS(AR21-Desempenho1!$G$16)</f>
        <v>401.673641794571</v>
      </c>
      <c r="AU21" s="32"/>
      <c r="AV21" s="24" t="n">
        <f aca="false">AC21</f>
        <v>198.326358205429</v>
      </c>
      <c r="AW21" s="54" t="n">
        <f aca="false">MAX(AF21,AG21,AH21,AJ21,AK21)</f>
        <v>18.928091859876</v>
      </c>
    </row>
    <row r="22" customFormat="false" ht="13.2" hidden="false" customHeight="false" outlineLevel="0" collapsed="false">
      <c r="A22" s="5" t="s">
        <v>756</v>
      </c>
      <c r="C22" s="116" t="n">
        <f aca="false">E22*Q22</f>
        <v>32.1034395504242</v>
      </c>
      <c r="D22" s="116" t="n">
        <f aca="false">C22*3.6</f>
        <v>115.572382381527</v>
      </c>
      <c r="E22" s="32" t="n">
        <f aca="false">SQRT(R22/S22)</f>
        <v>1.2</v>
      </c>
      <c r="F22" s="139"/>
      <c r="G22" s="116" t="n">
        <f aca="false">Polar3!$G$8/5*D22/(1*$D$25)*(2*(D22/(1*$D$25))^2-9*D22/(1*$D$25)+12)</f>
        <v>0.690391649884779</v>
      </c>
      <c r="H22" s="139"/>
      <c r="I22" s="139"/>
      <c r="J22" s="17" t="n">
        <f aca="false">Requisitos!G16</f>
        <v>4</v>
      </c>
      <c r="K22" s="134"/>
      <c r="L22" s="139"/>
      <c r="M22" s="139"/>
      <c r="O22" s="5" t="s">
        <v>756</v>
      </c>
      <c r="Q22" s="32" t="n">
        <f aca="false">$Q$20*SQRT($R$20/R22)</f>
        <v>26.7528662920202</v>
      </c>
      <c r="R22" s="86" t="n">
        <f aca="false">$R$28</f>
        <v>1.395</v>
      </c>
      <c r="S22" s="27" t="n">
        <f aca="false">MIN(SQRT(3*V22/G7),R22/1.2^2)</f>
        <v>0.96875</v>
      </c>
      <c r="T22" s="139"/>
      <c r="U22" s="27" t="n">
        <f aca="false">Const!B8</f>
        <v>1.225</v>
      </c>
      <c r="V22" s="50" t="n">
        <f aca="false">Polar!G17</f>
        <v>0.0207602716417323</v>
      </c>
      <c r="AC22" s="54" t="n">
        <f aca="false">AC21+(AC$45-AC$7)/(38)</f>
        <v>212.485383791532</v>
      </c>
      <c r="AD22" s="54" t="n">
        <f aca="false">AC22</f>
        <v>212.485383791532</v>
      </c>
      <c r="AE22" s="32" t="n">
        <f aca="false">0.5*U$20*C$20^2*R$20</f>
        <v>611.53446571875</v>
      </c>
      <c r="AF22" s="32" t="n">
        <f aca="false">(E$21/(G$21*SQRT(U$21*R$21))*SQRT(AC22)*(E$21^2/(2*R$21)*(2/(U$21*Const!$B$5*H$21)*AC22+(V$21-T$21*S$21+G$7*S$21^2))+T$21))*IF(Motor!$G$25=1,MAX(1,Const!$E$24/$U$21),(Const!$B$8/$U$21))</f>
        <v>2.93417118587255</v>
      </c>
      <c r="AG22" s="32" t="n">
        <f aca="false">(1/G$22*($J$22+U$22*V$22/(2*AC22)*(MAX((E$22*SQRT(2*AC22/(U$22*R$22))),SQRT(2/$U$22*AC22*SQRT($G$7/(3*$V$22)))))^3+2*G$7/U$22*AC22/(MAX((E$22*SQRT(2*AC22/(U$22*R$22))),SQRT(2/$U$22*AC22*SQRT($G$7/(3*$V$22)))))))*IF(Motor!$G$25=1,MAX(1,Const!$E$24/$U$22),(Const!$B$8/$U$22))</f>
        <v>7.49831872873685</v>
      </c>
      <c r="AH22" s="32" t="n">
        <f aca="false">((E$23*SQRT(2*AC22/(U$23*R$23)))/G$23*(SIN(RADIANS($K$23))+U$23*V$23/(2*AC22)*(E$23*SQRT(2*AC22/(U$23*R$23)))^2+2*G$7/U$23*AC22/(E$23*SQRT(2*AC22/(U$23*R$23)))^2))*IF(Motor!$G$25=1,MAX(1,Const!$E$24/$U$23),(Const!$B$8/$U$23))</f>
        <v>5.04495276026083</v>
      </c>
      <c r="AJ22" s="32" t="n">
        <f aca="false">(1/G$25*(U$25*C$25^3*V$25/(2*AC22)+2*G$7/(U$25*C$25)*AC22))*IF(Motor!$G$25=1,MAX(1,Const!$E$24/$U$25),(Const!$B$8/$U$25))/Requisitos!$G$23</f>
        <v>17.750371241064</v>
      </c>
      <c r="AK22" s="32" t="n">
        <f aca="false">MAX((2*$L$27*$C$27/$G$27*SQRT($V$27*$G$7)),(1/G$27*(U$27*V$27/(2*AC22)*$C$27^3+2*G$7*$L$27^2/U$27*AC22/$C$27)))*IF(Motor!$G$25=1,MAX(1,Const!$E$24/$U$27),(Const!$B$8/$U$27))</f>
        <v>8.64609861295406</v>
      </c>
      <c r="AL22" s="32" t="n">
        <f aca="false">IF(OR(L$28=1,L$28&lt;1,M$28=0,M$28&lt;0),AE22+0.1,0.5*U$28*R$28*(Const!$B$5/RADIANS(M$28))^2*(L$28^2-1)/L$28)</f>
        <v>1000.35227840077</v>
      </c>
      <c r="AM22" s="32" t="n">
        <f aca="false">U$29*Const!$B$5/2*(H$29-Requisitos!$G$48/TAN(RADIANS(Requisitos!$G$52)))*(2*T$29*R$29/E$29^2+(V$29-T$29*S$29+G$7*S$29^2))</f>
        <v>996.339812398107</v>
      </c>
      <c r="AO22" s="32" t="n">
        <f aca="false">0.5*U$25*C$25^2*SQRT(V$25/G$7)</f>
        <v>1091.09844352552</v>
      </c>
      <c r="AP22" s="32" t="n">
        <f aca="false">0.5*U$26*C$26^2*SQRT(3*V$26/G$7)</f>
        <v>1063.55575336787</v>
      </c>
      <c r="AR22" s="24" t="n">
        <f aca="false">AC22</f>
        <v>212.485383791532</v>
      </c>
      <c r="AS22" s="54" t="n">
        <f aca="false">MAX(AF22,AG22,AH22,AJ22,AK22,)</f>
        <v>17.750371241064</v>
      </c>
      <c r="AT22" s="32" t="n">
        <f aca="false">ABS(AR22-Desempenho1!$G$16)</f>
        <v>387.514616208468</v>
      </c>
      <c r="AU22" s="32"/>
      <c r="AV22" s="24" t="n">
        <f aca="false">AC22</f>
        <v>212.485383791532</v>
      </c>
      <c r="AW22" s="54" t="n">
        <f aca="false">MAX(AF22,AG22,AH22,AJ22,AK22)</f>
        <v>17.750371241064</v>
      </c>
    </row>
    <row r="23" customFormat="false" ht="13.2" hidden="false" customHeight="false" outlineLevel="0" collapsed="false">
      <c r="A23" s="5" t="s">
        <v>757</v>
      </c>
      <c r="C23" s="116" t="n">
        <f aca="false">E23*Q23</f>
        <v>32.1034395504242</v>
      </c>
      <c r="D23" s="116" t="n">
        <f aca="false">C23*3.6</f>
        <v>115.572382381527</v>
      </c>
      <c r="E23" s="32" t="n">
        <f aca="false">Requisitos!G18</f>
        <v>1.2</v>
      </c>
      <c r="F23" s="139"/>
      <c r="G23" s="116" t="n">
        <f aca="false">Polar3!$G$8/5*D23/(1*$D$25)*(2*(D23/(1*$D$25))^2-9*D23/(1*$D$25)+12)</f>
        <v>0.690391649884779</v>
      </c>
      <c r="H23" s="139"/>
      <c r="I23" s="139"/>
      <c r="J23" s="134"/>
      <c r="K23" s="17" t="n">
        <f aca="false">Requisitos!G17</f>
        <v>7</v>
      </c>
      <c r="L23" s="139"/>
      <c r="M23" s="139"/>
      <c r="O23" s="5" t="s">
        <v>757</v>
      </c>
      <c r="Q23" s="32" t="n">
        <f aca="false">$Q$20*SQRT($R$20/R23)</f>
        <v>26.7528662920202</v>
      </c>
      <c r="R23" s="86" t="n">
        <f aca="false">$R$28</f>
        <v>1.395</v>
      </c>
      <c r="S23" s="30" t="n">
        <f aca="false">R23/(E23^2)</f>
        <v>0.96875</v>
      </c>
      <c r="T23" s="139"/>
      <c r="U23" s="5" t="n">
        <f aca="false">Const!B8</f>
        <v>1.225</v>
      </c>
      <c r="V23" s="50" t="n">
        <f aca="false">$V$22</f>
        <v>0.0207602716417323</v>
      </c>
      <c r="AC23" s="54" t="n">
        <f aca="false">AC22+(AC$45-AC$7)/(38)</f>
        <v>226.644409377634</v>
      </c>
      <c r="AD23" s="54" t="n">
        <f aca="false">AC23</f>
        <v>226.644409377634</v>
      </c>
      <c r="AE23" s="32" t="n">
        <f aca="false">0.5*U$20*C$20^2*R$20</f>
        <v>611.53446571875</v>
      </c>
      <c r="AF23" s="32" t="n">
        <f aca="false">(E$21/(G$21*SQRT(U$21*R$21))*SQRT(AC23)*(E$21^2/(2*R$21)*(2/(U$21*Const!$B$5*H$21)*AC23+(V$21-T$21*S$21+G$7*S$21^2))+T$21))*IF(Motor!$G$25=1,MAX(1,Const!$E$24/$U$21),(Const!$B$8/$U$21))</f>
        <v>3.13534462664594</v>
      </c>
      <c r="AG23" s="32" t="n">
        <f aca="false">(1/G$22*($J$22+U$22*V$22/(2*AC23)*(MAX((E$22*SQRT(2*AC23/(U$22*R$22))),SQRT(2/$U$22*AC23*SQRT($G$7/(3*$V$22)))))^3+2*G$7/U$22*AC23/(MAX((E$22*SQRT(2*AC23/(U$22*R$22))),SQRT(2/$U$22*AC23*SQRT($G$7/(3*$V$22)))))))*IF(Motor!$G$25=1,MAX(1,Const!$E$24/$U$22),(Const!$B$8/$U$22))</f>
        <v>7.5541930621332</v>
      </c>
      <c r="AH23" s="32" t="n">
        <f aca="false">((E$23*SQRT(2*AC23/(U$23*R$23)))/G$23*(SIN(RADIANS($K$23))+U$23*V$23/(2*AC23)*(E$23*SQRT(2*AC23/(U$23*R$23)))^2+2*G$7/U$23*AC23/(E$23*SQRT(2*AC23/(U$23*R$23)))^2))*IF(Motor!$G$25=1,MAX(1,Const!$E$24/$U$23),(Const!$B$8/$U$23))</f>
        <v>5.2103281766706</v>
      </c>
      <c r="AJ23" s="32" t="n">
        <f aca="false">(1/G$25*(U$25*C$25^3*V$25/(2*AC23)+2*G$7/(U$25*C$25)*AC23))*IF(Motor!$G$25=1,MAX(1,Const!$E$24/$U$25),(Const!$B$8/$U$25))/Requisitos!$G$23</f>
        <v>16.7252007509278</v>
      </c>
      <c r="AK23" s="32" t="n">
        <f aca="false">MAX((2*$L$27*$C$27/$G$27*SQRT($V$27*$G$7)),(1/G$27*(U$27*V$27/(2*AC23)*$C$27^3+2*G$7*$L$27^2/U$27*AC23/$C$27)))*IF(Motor!$G$25=1,MAX(1,Const!$E$24/$U$27),(Const!$B$8/$U$27))</f>
        <v>8.3506661577441</v>
      </c>
      <c r="AL23" s="32" t="n">
        <f aca="false">IF(OR(L$28=1,L$28&lt;1,M$28=0,M$28&lt;0),AE23+0.1,0.5*U$28*R$28*(Const!$B$5/RADIANS(M$28))^2*(L$28^2-1)/L$28)</f>
        <v>1000.35227840077</v>
      </c>
      <c r="AM23" s="32" t="n">
        <f aca="false">U$29*Const!$B$5/2*(H$29-Requisitos!$G$48/TAN(RADIANS(Requisitos!$G$52)))*(2*T$29*R$29/E$29^2+(V$29-T$29*S$29+G$7*S$29^2))</f>
        <v>996.339812398107</v>
      </c>
      <c r="AO23" s="32" t="n">
        <f aca="false">0.5*U$25*C$25^2*SQRT(V$25/G$7)</f>
        <v>1091.09844352552</v>
      </c>
      <c r="AP23" s="32" t="n">
        <f aca="false">0.5*U$26*C$26^2*SQRT(3*V$26/G$7)</f>
        <v>1063.55575336787</v>
      </c>
      <c r="AR23" s="24" t="n">
        <f aca="false">AC23</f>
        <v>226.644409377634</v>
      </c>
      <c r="AS23" s="54" t="n">
        <f aca="false">MAX(AF23,AG23,AH23,AJ23,AK23,)</f>
        <v>16.7252007509278</v>
      </c>
      <c r="AT23" s="32" t="n">
        <f aca="false">ABS(AR23-Desempenho1!$G$16)</f>
        <v>373.355590622366</v>
      </c>
      <c r="AU23" s="32"/>
      <c r="AV23" s="24" t="n">
        <f aca="false">AC23</f>
        <v>226.644409377634</v>
      </c>
      <c r="AW23" s="54" t="n">
        <f aca="false">MAX(AF23,AG23,AH23,AJ23,AK23)</f>
        <v>16.7252007509278</v>
      </c>
    </row>
    <row r="24" customFormat="false" ht="13.2" hidden="false" customHeight="false" outlineLevel="0" collapsed="false">
      <c r="A24" s="5" t="s">
        <v>758</v>
      </c>
      <c r="G24" s="116" t="n">
        <f aca="false">Polar3!$G$8/5*D24/(1*$D$25)*(2*(D24/(1*$D$25))^2-9*D24/(1*$D$25)+12)</f>
        <v>0</v>
      </c>
      <c r="I24" s="139"/>
      <c r="J24" s="139"/>
      <c r="K24" s="139"/>
      <c r="O24" s="5" t="s">
        <v>758</v>
      </c>
      <c r="Q24" s="32"/>
      <c r="R24" s="86"/>
      <c r="V24" s="50"/>
      <c r="AC24" s="54" t="n">
        <f aca="false">AC23+(AC$45-AC$7)/(38)</f>
        <v>240.803434963736</v>
      </c>
      <c r="AD24" s="54" t="n">
        <f aca="false">AC24</f>
        <v>240.803434963736</v>
      </c>
      <c r="AE24" s="32" t="n">
        <f aca="false">0.5*U$20*C$20^2*R$20</f>
        <v>611.53446571875</v>
      </c>
      <c r="AF24" s="32" t="n">
        <f aca="false">(E$21/(G$21*SQRT(U$21*R$21))*SQRT(AC24)*(E$21^2/(2*R$21)*(2/(U$21*Const!$B$5*H$21)*AC24+(V$21-T$21*S$21+G$7*S$21^2))+T$21))*IF(Motor!$G$25=1,MAX(1,Const!$E$24/$U$21),(Const!$B$8/$U$21))</f>
        <v>3.34001736913851</v>
      </c>
      <c r="AG24" s="32" t="n">
        <f aca="false">(1/G$22*($J$22+U$22*V$22/(2*AC24)*(MAX((E$22*SQRT(2*AC24/(U$22*R$22))),SQRT(2/$U$22*AC24*SQRT($G$7/(3*$V$22)))))^3+2*G$7/U$22*AC24/(MAX((E$22*SQRT(2*AC24/(U$22*R$22))),SQRT(2/$U$22*AC24*SQRT($G$7/(3*$V$22)))))))*IF(Motor!$G$25=1,MAX(1,Const!$E$24/$U$22),(Const!$B$8/$U$22))</f>
        <v>7.60834769175827</v>
      </c>
      <c r="AH24" s="32" t="n">
        <f aca="false">((E$23*SQRT(2*AC24/(U$23*R$23)))/G$23*(SIN(RADIANS($K$23))+U$23*V$23/(2*AC24)*(E$23*SQRT(2*AC24/(U$23*R$23)))^2+2*G$7/U$23*AC24/(E$23*SQRT(2*AC24/(U$23*R$23)))^2))*IF(Motor!$G$25=1,MAX(1,Const!$E$24/$U$23),(Const!$B$8/$U$23))</f>
        <v>5.37061365804243</v>
      </c>
      <c r="AJ24" s="32" t="n">
        <f aca="false">(1/G$25*(U$25*C$25^3*V$25/(2*AC24)+2*G$7/(U$25*C$25)*AC24))*IF(Motor!$G$25=1,MAX(1,Const!$E$24/$U$25),(Const!$B$8/$U$25))/Requisitos!$G$23</f>
        <v>15.8256709580209</v>
      </c>
      <c r="AK24" s="32" t="n">
        <f aca="false">MAX((2*$L$27*$C$27/$G$27*SQRT($V$27*$G$7)),(1/G$27*(U$27*V$27/(2*AC24)*$C$27^3+2*G$7*$L$27^2/U$27*AC24/$C$27)))*IF(Motor!$G$25=1,MAX(1,Const!$E$24/$U$27),(Const!$B$8/$U$27))</f>
        <v>8.10482871459832</v>
      </c>
      <c r="AL24" s="32" t="n">
        <f aca="false">IF(OR(L$28=1,L$28&lt;1,M$28=0,M$28&lt;0),AE24+0.1,0.5*U$28*R$28*(Const!$B$5/RADIANS(M$28))^2*(L$28^2-1)/L$28)</f>
        <v>1000.35227840077</v>
      </c>
      <c r="AM24" s="32" t="n">
        <f aca="false">U$29*Const!$B$5/2*(H$29-Requisitos!$G$48/TAN(RADIANS(Requisitos!$G$52)))*(2*T$29*R$29/E$29^2+(V$29-T$29*S$29+G$7*S$29^2))</f>
        <v>996.339812398107</v>
      </c>
      <c r="AO24" s="32" t="n">
        <f aca="false">0.5*U$25*C$25^2*SQRT(V$25/G$7)</f>
        <v>1091.09844352552</v>
      </c>
      <c r="AP24" s="32" t="n">
        <f aca="false">0.5*U$26*C$26^2*SQRT(3*V$26/G$7)</f>
        <v>1063.55575336787</v>
      </c>
      <c r="AR24" s="24" t="n">
        <f aca="false">AC24</f>
        <v>240.803434963736</v>
      </c>
      <c r="AS24" s="54" t="n">
        <f aca="false">MAX(AF24,AG24,AH24,AJ24,AK24,)</f>
        <v>15.8256709580209</v>
      </c>
      <c r="AT24" s="32" t="n">
        <f aca="false">ABS(AR24-Desempenho1!$G$16)</f>
        <v>359.196565036264</v>
      </c>
      <c r="AU24" s="32"/>
      <c r="AV24" s="24" t="n">
        <f aca="false">AC24</f>
        <v>240.803434963736</v>
      </c>
      <c r="AW24" s="54" t="n">
        <f aca="false">MAX(AF24,AG24,AH24,AJ24,AK24)</f>
        <v>15.8256709580209</v>
      </c>
    </row>
    <row r="25" customFormat="false" ht="13.2" hidden="false" customHeight="false" outlineLevel="0" collapsed="false">
      <c r="A25" s="5" t="s">
        <v>658</v>
      </c>
      <c r="C25" s="32" t="n">
        <f aca="false">D25/3.6</f>
        <v>55.5555555555556</v>
      </c>
      <c r="D25" s="116" t="n">
        <f aca="false">Requisitos!G22</f>
        <v>200</v>
      </c>
      <c r="E25" s="32" t="n">
        <f aca="false">C25/Q25</f>
        <v>2.07662068614033</v>
      </c>
      <c r="F25" s="139"/>
      <c r="G25" s="116" t="n">
        <f aca="false">Polar3!$G$8/5*D25/(1*$D$25)*(2*(D25/(1*$D$25))^2-9*D25/(1*$D$25)+12)</f>
        <v>0.8</v>
      </c>
      <c r="H25" s="26" t="n">
        <f aca="false">Requisitos!G25*1000</f>
        <v>600000</v>
      </c>
      <c r="I25" s="32" t="n">
        <f aca="false">H25/C25/3600</f>
        <v>3</v>
      </c>
      <c r="J25" s="139"/>
      <c r="K25" s="139"/>
      <c r="L25" s="139"/>
      <c r="M25" s="139"/>
      <c r="O25" s="5" t="s">
        <v>658</v>
      </c>
      <c r="Q25" s="32" t="n">
        <f aca="false">$Q$20*SQRT($R$20/R25)</f>
        <v>26.7528662920202</v>
      </c>
      <c r="R25" s="86" t="n">
        <f aca="false">$R$28</f>
        <v>1.395</v>
      </c>
      <c r="S25" s="139"/>
      <c r="T25" s="139"/>
      <c r="U25" s="27" t="n">
        <f aca="false">IF(Requisitos!G24&lt;11000,(Const!$B$7*(IF(Requisitos!G24&lt;11000,(Const!$B$6-0.0065*Requisitos!G24),IF(Requisitos!G24&gt;20000,(Const!$H$6+(Requisitos!G24-20000)/1000),Const!$E$6))/Const!$B$6)^(Const!$B$5/(0.0065*287.053))),IF(Requisitos!G24&gt;20000,(Const!$H$7/(1+0.0000046157*(Requisitos!G24-20000))^34.1656),(Const!$E$7*EXP(-0.000157696*(Requisitos!G24-11000)))))*1000/(287.053*IF(Requisitos!G24&lt;11000,(Const!$B$6-0.0065*Requisitos!G24),IF(Requisitos!G24&gt;20000,(Const!$H$6+(Requisitos!G24-20000)/1000),Const!$E$6)))</f>
        <v>1.0064897522432</v>
      </c>
      <c r="V25" s="50" t="n">
        <f aca="false">$V$22</f>
        <v>0.0207602716417323</v>
      </c>
      <c r="AC25" s="54" t="n">
        <f aca="false">AC24+(AC$45-AC$7)/(38)</f>
        <v>254.962460549838</v>
      </c>
      <c r="AD25" s="54" t="n">
        <f aca="false">AC25</f>
        <v>254.962460549838</v>
      </c>
      <c r="AE25" s="32" t="n">
        <f aca="false">0.5*U$20*C$20^2*R$20</f>
        <v>611.53446571875</v>
      </c>
      <c r="AF25" s="32" t="n">
        <f aca="false">(E$21/(G$21*SQRT(U$21*R$21))*SQRT(AC25)*(E$21^2/(2*R$21)*(2/(U$21*Const!$B$5*H$21)*AC25+(V$21-T$21*S$21+G$7*S$21^2))+T$21))*IF(Motor!$G$25=1,MAX(1,Const!$E$24/$U$21),(Const!$B$8/$U$21))</f>
        <v>3.54816609311501</v>
      </c>
      <c r="AG25" s="32" t="n">
        <f aca="false">(1/G$22*($J$22+U$22*V$22/(2*AC25)*(MAX((E$22*SQRT(2*AC25/(U$22*R$22))),SQRT(2/$U$22*AC25*SQRT($G$7/(3*$V$22)))))^3+2*G$7/U$22*AC25/(MAX((E$22*SQRT(2*AC25/(U$22*R$22))),SQRT(2/$U$22*AC25*SQRT($G$7/(3*$V$22)))))))*IF(Motor!$G$25=1,MAX(1,Const!$E$24/$U$22),(Const!$B$8/$U$22))</f>
        <v>7.66093226040115</v>
      </c>
      <c r="AH25" s="32" t="n">
        <f aca="false">((E$23*SQRT(2*AC25/(U$23*R$23)))/G$23*(SIN(RADIANS($K$23))+U$23*V$23/(2*AC25)*(E$23*SQRT(2*AC25/(U$23*R$23)))^2+2*G$7/U$23*AC25/(E$23*SQRT(2*AC25/(U$23*R$23)))^2))*IF(Motor!$G$25=1,MAX(1,Const!$E$24/$U$23),(Const!$B$8/$U$23))</f>
        <v>5.52625211325869</v>
      </c>
      <c r="AJ25" s="32" t="n">
        <f aca="false">(1/G$25*(U$25*C$25^3*V$25/(2*AC25)+2*G$7/(U$25*C$25)*AC25))*IF(Motor!$G$25=1,MAX(1,Const!$E$24/$U$25),(Const!$B$8/$U$25))/Requisitos!$G$23</f>
        <v>15.0308499591578</v>
      </c>
      <c r="AK25" s="32" t="n">
        <f aca="false">MAX((2*$L$27*$C$27/$G$27*SQRT($V$27*$G$7)),(1/G$27*(U$27*V$27/(2*AC25)*$C$27^3+2*G$7*$L$27^2/U$27*AC25/$C$27)))*IF(Motor!$G$25=1,MAX(1,Const!$E$24/$U$27),(Const!$B$8/$U$27))</f>
        <v>7.90032369015401</v>
      </c>
      <c r="AL25" s="32" t="n">
        <f aca="false">IF(OR(L$28=1,L$28&lt;1,M$28=0,M$28&lt;0),AE25+0.1,0.5*U$28*R$28*(Const!$B$5/RADIANS(M$28))^2*(L$28^2-1)/L$28)</f>
        <v>1000.35227840077</v>
      </c>
      <c r="AM25" s="32" t="n">
        <f aca="false">U$29*Const!$B$5/2*(H$29-Requisitos!$G$48/TAN(RADIANS(Requisitos!$G$52)))*(2*T$29*R$29/E$29^2+(V$29-T$29*S$29+G$7*S$29^2))</f>
        <v>996.339812398107</v>
      </c>
      <c r="AO25" s="32" t="n">
        <f aca="false">0.5*U$25*C$25^2*SQRT(V$25/G$7)</f>
        <v>1091.09844352552</v>
      </c>
      <c r="AP25" s="32" t="n">
        <f aca="false">0.5*U$26*C$26^2*SQRT(3*V$26/G$7)</f>
        <v>1063.55575336787</v>
      </c>
      <c r="AR25" s="24" t="n">
        <f aca="false">AC25</f>
        <v>254.962460549838</v>
      </c>
      <c r="AS25" s="54" t="n">
        <f aca="false">MAX(AF25,AG25,AH25,AJ25,AK25,)</f>
        <v>15.0308499591578</v>
      </c>
      <c r="AT25" s="32" t="n">
        <f aca="false">ABS(AR25-Desempenho1!$G$16)</f>
        <v>345.037539450162</v>
      </c>
      <c r="AU25" s="32"/>
      <c r="AV25" s="24" t="n">
        <f aca="false">AC25</f>
        <v>254.962460549838</v>
      </c>
      <c r="AW25" s="54" t="n">
        <f aca="false">MAX(AF25,AG25,AH25,AJ25,AK25)</f>
        <v>15.0308499591578</v>
      </c>
    </row>
    <row r="26" customFormat="false" ht="13.2" hidden="false" customHeight="false" outlineLevel="0" collapsed="false">
      <c r="A26" s="5" t="s">
        <v>668</v>
      </c>
      <c r="C26" s="32" t="n">
        <f aca="false">D26/3.6</f>
        <v>38.8888888888889</v>
      </c>
      <c r="D26" s="32" t="n">
        <f aca="false">Requisitos!G28</f>
        <v>140</v>
      </c>
      <c r="E26" s="32" t="n">
        <f aca="false">C26/Q26</f>
        <v>1.45363448029823</v>
      </c>
      <c r="F26" s="139"/>
      <c r="G26" s="116" t="n">
        <f aca="false">Polar3!$G$8/5*D26/(1*$D$25)*(2*(D26/(1*$D$25))^2-9*D26/(1*$D$25)+12)</f>
        <v>0.74816</v>
      </c>
      <c r="H26" s="13" t="n">
        <f aca="false">D26*I26*1000</f>
        <v>1003333.33333333</v>
      </c>
      <c r="I26" s="17" t="n">
        <f aca="false">Requisitos!G30</f>
        <v>7.16666666666667</v>
      </c>
      <c r="J26" s="139"/>
      <c r="K26" s="139"/>
      <c r="L26" s="139"/>
      <c r="M26" s="139"/>
      <c r="O26" s="5" t="s">
        <v>668</v>
      </c>
      <c r="Q26" s="32" t="n">
        <f aca="false">$Q$20*SQRT($R$20/R26)</f>
        <v>26.7528662920202</v>
      </c>
      <c r="R26" s="86" t="n">
        <f aca="false">$R$28</f>
        <v>1.395</v>
      </c>
      <c r="S26" s="139"/>
      <c r="T26" s="139"/>
      <c r="U26" s="27" t="n">
        <f aca="false">IF(Requisitos!G29&lt;11000,(Const!$B$7*(IF(Requisitos!G29&lt;11000,(Const!$B$6-0.0065*Requisitos!G29),IF(Requisitos!G29&gt;20000,(Const!$H$6+(Requisitos!G29-20000)/1000),Const!$E$6))/Const!$B$6)^(Const!$B$5/(0.0065*287.053))),IF(Requisitos!G29&gt;20000,(Const!$H$7/(1+0.0000046157*(Requisitos!G29-20000))^34.1656),(Const!$E$7*EXP(-0.000157696*(Requisitos!G29-11000)))))*1000/(287.053*IF(Requisitos!G29&lt;11000,(Const!$B$6-0.0065*Requisitos!G29),IF(Requisitos!G29&gt;20000,(Const!$H$6+(Requisitos!G29-20000)/1000),Const!$E$6)))</f>
        <v>1.15597641934873</v>
      </c>
      <c r="V26" s="50" t="n">
        <f aca="false">$V$22</f>
        <v>0.0207602716417323</v>
      </c>
      <c r="AC26" s="54" t="n">
        <f aca="false">AC25+(AC$45-AC$7)/(38)</f>
        <v>269.12148613594</v>
      </c>
      <c r="AD26" s="54" t="n">
        <f aca="false">AC26</f>
        <v>269.12148613594</v>
      </c>
      <c r="AE26" s="32" t="n">
        <f aca="false">0.5*U$20*C$20^2*R$20</f>
        <v>611.53446571875</v>
      </c>
      <c r="AF26" s="32" t="n">
        <f aca="false">(E$21/(G$21*SQRT(U$21*R$21))*SQRT(AC26)*(E$21^2/(2*R$21)*(2/(U$21*Const!$B$5*H$21)*AC26+(V$21-T$21*S$21+G$7*S$21^2))+T$21))*IF(Motor!$G$25=1,MAX(1,Const!$E$24/$U$21),(Const!$B$8/$U$21))</f>
        <v>3.75976295845742</v>
      </c>
      <c r="AG26" s="32" t="n">
        <f aca="false">(1/G$22*($J$22+U$22*V$22/(2*AC26)*(MAX((E$22*SQRT(2*AC26/(U$22*R$22))),SQRT(2/$U$22*AC26*SQRT($G$7/(3*$V$22)))))^3+2*G$7/U$22*AC26/(MAX((E$22*SQRT(2*AC26/(U$22*R$22))),SQRT(2/$U$22*AC26*SQRT($G$7/(3*$V$22)))))))*IF(Motor!$G$25=1,MAX(1,Const!$E$24/$U$22),(Const!$B$8/$U$22))</f>
        <v>7.71207589074585</v>
      </c>
      <c r="AH26" s="32" t="n">
        <f aca="false">((E$23*SQRT(2*AC26/(U$23*R$23)))/G$23*(SIN(RADIANS($K$23))+U$23*V$23/(2*AC26)*(E$23*SQRT(2*AC26/(U$23*R$23)))^2+2*G$7/U$23*AC26/(E$23*SQRT(2*AC26/(U$23*R$23)))^2))*IF(Motor!$G$25=1,MAX(1,Const!$E$24/$U$23),(Const!$B$8/$U$23))</f>
        <v>5.67762571632196</v>
      </c>
      <c r="AJ26" s="32" t="n">
        <f aca="false">(1/G$25*(U$25*C$25^3*V$25/(2*AC26)+2*G$7/(U$25*C$25)*AC26))*IF(Motor!$G$25=1,MAX(1,Const!$E$24/$U$25),(Const!$B$8/$U$25))/Requisitos!$G$23</f>
        <v>14.3242109301678</v>
      </c>
      <c r="AK26" s="32" t="n">
        <f aca="false">MAX((2*$L$27*$C$27/$G$27*SQRT($V$27*$G$7)),(1/G$27*(U$27*V$27/(2*AC26)*$C$27^3+2*G$7*$L$27^2/U$27*AC26/$C$27)))*IF(Motor!$G$25=1,MAX(1,Const!$E$24/$U$27),(Const!$B$8/$U$27))</f>
        <v>7.73062733802809</v>
      </c>
      <c r="AL26" s="32" t="n">
        <f aca="false">IF(OR(L$28=1,L$28&lt;1,M$28=0,M$28&lt;0),AE26+0.1,0.5*U$28*R$28*(Const!$B$5/RADIANS(M$28))^2*(L$28^2-1)/L$28)</f>
        <v>1000.35227840077</v>
      </c>
      <c r="AM26" s="32" t="n">
        <f aca="false">U$29*Const!$B$5/2*(H$29-Requisitos!$G$48/TAN(RADIANS(Requisitos!$G$52)))*(2*T$29*R$29/E$29^2+(V$29-T$29*S$29+G$7*S$29^2))</f>
        <v>996.339812398107</v>
      </c>
      <c r="AO26" s="32" t="n">
        <f aca="false">0.5*U$25*C$25^2*SQRT(V$25/G$7)</f>
        <v>1091.09844352552</v>
      </c>
      <c r="AP26" s="32" t="n">
        <f aca="false">0.5*U$26*C$26^2*SQRT(3*V$26/G$7)</f>
        <v>1063.55575336787</v>
      </c>
      <c r="AR26" s="24" t="n">
        <f aca="false">AC26</f>
        <v>269.12148613594</v>
      </c>
      <c r="AS26" s="54" t="n">
        <f aca="false">MAX(AF26,AG26,AH26,AJ26,AK26,)</f>
        <v>14.3242109301678</v>
      </c>
      <c r="AT26" s="32" t="n">
        <f aca="false">ABS(AR26-Desempenho1!$G$16)</f>
        <v>330.87851386406</v>
      </c>
      <c r="AU26" s="32"/>
      <c r="AV26" s="24" t="n">
        <f aca="false">AC26</f>
        <v>269.12148613594</v>
      </c>
      <c r="AW26" s="54" t="n">
        <f aca="false">MAX(AF26,AG26,AH26,AJ26,AK26)</f>
        <v>14.3242109301678</v>
      </c>
    </row>
    <row r="27" customFormat="false" ht="13.2" hidden="false" customHeight="false" outlineLevel="0" collapsed="false">
      <c r="A27" s="5" t="s">
        <v>678</v>
      </c>
      <c r="C27" s="32" t="n">
        <f aca="false">D27/3.6</f>
        <v>44.4444444444444</v>
      </c>
      <c r="D27" s="116" t="n">
        <f aca="false">Requisitos!G37</f>
        <v>160</v>
      </c>
      <c r="E27" s="32" t="n">
        <f aca="false">C27/Q27</f>
        <v>1.66129654891227</v>
      </c>
      <c r="F27" s="139"/>
      <c r="G27" s="116" t="n">
        <f aca="false">Polar3!$G$8/5*D27/(1*$D$25)*(2*(D27/(1*$D$25))^2-9*D27/(1*$D$25)+12)</f>
        <v>0.77824</v>
      </c>
      <c r="H27" s="139"/>
      <c r="I27" s="139"/>
      <c r="J27" s="139"/>
      <c r="K27" s="139"/>
      <c r="L27" s="116" t="n">
        <f aca="false">Requisitos!G38</f>
        <v>2</v>
      </c>
      <c r="M27" s="142"/>
      <c r="O27" s="5" t="s">
        <v>678</v>
      </c>
      <c r="Q27" s="32" t="n">
        <f aca="false">$Q$20*SQRT($R$20/R27)</f>
        <v>26.7528662920202</v>
      </c>
      <c r="R27" s="86" t="n">
        <f aca="false">$R$28</f>
        <v>1.395</v>
      </c>
      <c r="S27" s="139"/>
      <c r="T27" s="139"/>
      <c r="U27" s="27" t="n">
        <f aca="false">IF(Requisitos!G39&lt;11000,(Const!$B$7*(IF(Requisitos!G39&lt;11000,(Const!$B$6-0.0065*Requisitos!G39),IF(Requisitos!G39&gt;20000,(Const!$H$6+(Requisitos!G39-20000)/1000),Const!$E$6))/Const!$B$6)^(Const!$B$5/(0.0065*287.053))),IF(Requisitos!G39&gt;20000,(Const!$H$7/(1+0.0000046157*(Requisitos!G39-20000))^34.1656),(Const!$E$7*EXP(-0.000157696*(Requisitos!G39-11000)))))*1000/(287.053*IF(Requisitos!G39&lt;11000,(Const!$B$6-0.0065*Requisitos!G39),IF(Requisitos!G39&gt;20000,(Const!$H$6+(Requisitos!G39-20000)/1000),Const!$E$6)))</f>
        <v>1.15597641934873</v>
      </c>
      <c r="V27" s="50" t="n">
        <f aca="false">$V$22</f>
        <v>0.0207602716417323</v>
      </c>
      <c r="AC27" s="54" t="n">
        <f aca="false">AC26+(AC$45-AC$7)/(38)</f>
        <v>283.280511722042</v>
      </c>
      <c r="AD27" s="54" t="n">
        <f aca="false">AC27</f>
        <v>283.280511722042</v>
      </c>
      <c r="AE27" s="32" t="n">
        <f aca="false">0.5*U$20*C$20^2*R$20</f>
        <v>611.53446571875</v>
      </c>
      <c r="AF27" s="32" t="n">
        <f aca="false">(E$21/(G$21*SQRT(U$21*R$21))*SQRT(AC27)*(E$21^2/(2*R$21)*(2/(U$21*Const!$B$5*H$21)*AC27+(V$21-T$21*S$21+G$7*S$21^2))+T$21))*IF(Motor!$G$25=1,MAX(1,Const!$E$24/$U$21),(Const!$B$8/$U$21))</f>
        <v>3.97477703096887</v>
      </c>
      <c r="AG27" s="32" t="n">
        <f aca="false">(1/G$22*($J$22+U$22*V$22/(2*AC27)*(MAX((E$22*SQRT(2*AC27/(U$22*R$22))),SQRT(2/$U$22*AC27*SQRT($G$7/(3*$V$22)))))^3+2*G$7/U$22*AC27/(MAX((E$22*SQRT(2*AC27/(U$22*R$22))),SQRT(2/$U$22*AC27*SQRT($G$7/(3*$V$22)))))))*IF(Motor!$G$25=1,MAX(1,Const!$E$24/$U$22),(Const!$B$8/$U$22))</f>
        <v>7.76189092119914</v>
      </c>
      <c r="AH27" s="32" t="n">
        <f aca="false">((E$23*SQRT(2*AC27/(U$23*R$23)))/G$23*(SIN(RADIANS($K$23))+U$23*V$23/(2*AC27)*(E$23*SQRT(2*AC27/(U$23*R$23)))^2+2*G$7/U$23*AC27/(E$23*SQRT(2*AC27/(U$23*R$23)))^2))*IF(Motor!$G$25=1,MAX(1,Const!$E$24/$U$23),(Const!$B$8/$U$23))</f>
        <v>5.82506696356228</v>
      </c>
      <c r="AJ27" s="32" t="n">
        <f aca="false">(1/G$25*(U$25*C$25^3*V$25/(2*AC27)+2*G$7/(U$25*C$25)*AC27))*IF(Motor!$G$25=1,MAX(1,Const!$E$24/$U$25),(Const!$B$8/$U$25))/Requisitos!$G$23</f>
        <v>13.6925312448979</v>
      </c>
      <c r="AK27" s="32" t="n">
        <f aca="false">MAX((2*$L$27*$C$27/$G$27*SQRT($V$27*$G$7)),(1/G$27*(U$27*V$27/(2*AC27)*$C$27^3+2*G$7*$L$27^2/U$27*AC27/$C$27)))*IF(Motor!$G$25=1,MAX(1,Const!$E$24/$U$27),(Const!$B$8/$U$27))</f>
        <v>7.59052020052848</v>
      </c>
      <c r="AL27" s="32" t="n">
        <f aca="false">IF(OR(L$28=1,L$28&lt;1,M$28=0,M$28&lt;0),AE27+0.1,0.5*U$28*R$28*(Const!$B$5/RADIANS(M$28))^2*(L$28^2-1)/L$28)</f>
        <v>1000.35227840077</v>
      </c>
      <c r="AM27" s="32" t="n">
        <f aca="false">U$29*Const!$B$5/2*(H$29-Requisitos!$G$48/TAN(RADIANS(Requisitos!$G$52)))*(2*T$29*R$29/E$29^2+(V$29-T$29*S$29+G$7*S$29^2))</f>
        <v>996.339812398107</v>
      </c>
      <c r="AO27" s="32" t="n">
        <f aca="false">0.5*U$25*C$25^2*SQRT(V$25/G$7)</f>
        <v>1091.09844352552</v>
      </c>
      <c r="AP27" s="32" t="n">
        <f aca="false">0.5*U$26*C$26^2*SQRT(3*V$26/G$7)</f>
        <v>1063.55575336787</v>
      </c>
      <c r="AR27" s="24" t="n">
        <f aca="false">AC27</f>
        <v>283.280511722042</v>
      </c>
      <c r="AS27" s="54" t="n">
        <f aca="false">MAX(AF27,AG27,AH27,AJ27,AK27,)</f>
        <v>13.6925312448979</v>
      </c>
      <c r="AT27" s="32" t="n">
        <f aca="false">ABS(AR27-Desempenho1!$G$16)</f>
        <v>316.719488277958</v>
      </c>
      <c r="AU27" s="32"/>
      <c r="AV27" s="24" t="n">
        <f aca="false">AC27</f>
        <v>283.280511722042</v>
      </c>
      <c r="AW27" s="54" t="n">
        <f aca="false">MAX(AF27,AG27,AH27,AJ27,AK27)</f>
        <v>13.6925312448979</v>
      </c>
    </row>
    <row r="28" customFormat="false" ht="13.2" hidden="false" customHeight="false" outlineLevel="0" collapsed="false">
      <c r="A28" s="5" t="s">
        <v>683</v>
      </c>
      <c r="C28" s="32" t="n">
        <f aca="false">Const!$B$5*SQRT(L28^2-1)/RADIANS(M28)</f>
        <v>68.6628281551462</v>
      </c>
      <c r="D28" s="32" t="n">
        <f aca="false">C28*3.6</f>
        <v>247.186181358526</v>
      </c>
      <c r="E28" s="32" t="n">
        <f aca="false">C28/Q28</f>
        <v>2.56655968768576</v>
      </c>
      <c r="F28" s="139"/>
      <c r="G28" s="139"/>
      <c r="H28" s="139"/>
      <c r="I28" s="139"/>
      <c r="J28" s="139"/>
      <c r="K28" s="139"/>
      <c r="L28" s="116" t="n">
        <f aca="false">Requisitos!G42</f>
        <v>3.8</v>
      </c>
      <c r="M28" s="116" t="n">
        <f aca="false">Requisitos!G43</f>
        <v>30</v>
      </c>
      <c r="O28" s="5" t="s">
        <v>683</v>
      </c>
      <c r="Q28" s="32" t="n">
        <f aca="false">$Q$20*SQRT($R$20/R28)</f>
        <v>26.7528662920202</v>
      </c>
      <c r="R28" s="27" t="n">
        <f aca="false">IF(Estudos!$D$15=1,CLmax!G15,R28)</f>
        <v>1.395</v>
      </c>
      <c r="S28" s="139"/>
      <c r="T28" s="139"/>
      <c r="U28" s="27" t="n">
        <f aca="false">IF(Requisitos!G44&lt;11000,(Const!$B$7*(IF(Requisitos!G44&lt;11000,(Const!$B$6-0.0065*Requisitos!G44),IF(Requisitos!G44&gt;20000,(Const!$H$6+(Requisitos!G44-20000)/1000),Const!$E$6))/Const!$B$6)^(Const!$B$5/(0.0065*287.053))),IF(Requisitos!G44&gt;20000,(Const!$H$7/(1+0.0000046157*(Requisitos!G44-20000))^34.1656),(Const!$E$7*EXP(-0.000157696*(Requisitos!G44-11000)))))*1000/(287.053*IF(Requisitos!G44&lt;11000,(Const!$B$6-0.0065*Requisitos!G44),IF(Requisitos!G44&gt;20000,(Const!$H$6+(Requisitos!G44-20000)/1000),Const!$E$6)))</f>
        <v>1.15597641934873</v>
      </c>
      <c r="V28" s="50" t="n">
        <f aca="false">$V$22</f>
        <v>0.0207602716417323</v>
      </c>
      <c r="AC28" s="54" t="n">
        <f aca="false">AC27+(AC$45-AC$7)/(38)</f>
        <v>297.439537308144</v>
      </c>
      <c r="AD28" s="54" t="n">
        <f aca="false">AC28</f>
        <v>297.439537308144</v>
      </c>
      <c r="AE28" s="32" t="n">
        <f aca="false">0.5*U$20*C$20^2*R$20</f>
        <v>611.53446571875</v>
      </c>
      <c r="AF28" s="32" t="n">
        <f aca="false">(E$21/(G$21*SQRT(U$21*R$21))*SQRT(AC28)*(E$21^2/(2*R$21)*(2/(U$21*Const!$B$5*H$21)*AC28+(V$21-T$21*S$21+G$7*S$21^2))+T$21))*IF(Motor!$G$25=1,MAX(1,Const!$E$24/$U$21),(Const!$B$8/$U$21))</f>
        <v>4.19317531616757</v>
      </c>
      <c r="AG28" s="32" t="n">
        <f aca="false">(1/G$22*($J$22+U$22*V$22/(2*AC28)*(MAX((E$22*SQRT(2*AC28/(U$22*R$22))),SQRT(2/$U$22*AC28*SQRT($G$7/(3*$V$22)))))^3+2*G$7/U$22*AC28/(MAX((E$22*SQRT(2*AC28/(U$22*R$22))),SQRT(2/$U$22*AC28*SQRT($G$7/(3*$V$22)))))))*IF(Motor!$G$25=1,MAX(1,Const!$E$24/$U$22),(Const!$B$8/$U$22))</f>
        <v>7.81047581024482</v>
      </c>
      <c r="AH28" s="32" t="n">
        <f aca="false">((E$23*SQRT(2*AC28/(U$23*R$23)))/G$23*(SIN(RADIANS($K$23))+U$23*V$23/(2*AC28)*(E$23*SQRT(2*AC28/(U$23*R$23)))^2+2*G$7/U$23*AC28/(E$23*SQRT(2*AC28/(U$23*R$23)))^2))*IF(Motor!$G$25=1,MAX(1,Const!$E$24/$U$23),(Const!$B$8/$U$23))</f>
        <v>5.9688672698703</v>
      </c>
      <c r="AJ28" s="32" t="n">
        <f aca="false">(1/G$25*(U$25*C$25^3*V$25/(2*AC28)+2*G$7/(U$25*C$25)*AC28))*IF(Motor!$G$25=1,MAX(1,Const!$E$24/$U$25),(Const!$B$8/$U$25))/Requisitos!$G$23</f>
        <v>13.1251060258936</v>
      </c>
      <c r="AK28" s="32" t="n">
        <f aca="false">MAX((2*$L$27*$C$27/$G$27*SQRT($V$27*$G$7)),(1/G$27*(U$27*V$27/(2*AC28)*$C$27^3+2*G$7*$L$27^2/U$27*AC28/$C$27)))*IF(Motor!$G$25=1,MAX(1,Const!$E$24/$U$27),(Const!$B$8/$U$27))</f>
        <v>7.47577666813375</v>
      </c>
      <c r="AL28" s="32" t="n">
        <f aca="false">IF(OR(L$28=1,L$28&lt;1,M$28=0,M$28&lt;0),AE28+0.1,0.5*U$28*R$28*(Const!$B$5/RADIANS(M$28))^2*(L$28^2-1)/L$28)</f>
        <v>1000.35227840077</v>
      </c>
      <c r="AM28" s="32" t="n">
        <f aca="false">U$29*Const!$B$5/2*(H$29-Requisitos!$G$48/TAN(RADIANS(Requisitos!$G$52)))*(2*T$29*R$29/E$29^2+(V$29-T$29*S$29+G$7*S$29^2))</f>
        <v>996.339812398107</v>
      </c>
      <c r="AO28" s="32" t="n">
        <f aca="false">0.5*U$25*C$25^2*SQRT(V$25/G$7)</f>
        <v>1091.09844352552</v>
      </c>
      <c r="AP28" s="32" t="n">
        <f aca="false">0.5*U$26*C$26^2*SQRT(3*V$26/G$7)</f>
        <v>1063.55575336787</v>
      </c>
      <c r="AR28" s="24" t="n">
        <f aca="false">AC28</f>
        <v>297.439537308144</v>
      </c>
      <c r="AS28" s="54" t="n">
        <f aca="false">MAX(AF28,AG28,AH28,AJ28,AK28,)</f>
        <v>13.1251060258936</v>
      </c>
      <c r="AT28" s="32" t="n">
        <f aca="false">ABS(AR28-Desempenho1!$G$16)</f>
        <v>302.560462691856</v>
      </c>
      <c r="AU28" s="32"/>
      <c r="AV28" s="24" t="n">
        <f aca="false">AC28</f>
        <v>297.439537308144</v>
      </c>
      <c r="AW28" s="54" t="n">
        <f aca="false">MAX(AF28,AG28,AH28,AJ28,AK28)</f>
        <v>13.1251060258936</v>
      </c>
    </row>
    <row r="29" customFormat="false" ht="13.2" hidden="false" customHeight="false" outlineLevel="0" collapsed="false">
      <c r="A29" s="5" t="s">
        <v>507</v>
      </c>
      <c r="C29" s="32" t="n">
        <f aca="false">E29*Q29</f>
        <v>26.6225</v>
      </c>
      <c r="D29" s="32" t="n">
        <f aca="false">C29*3.6</f>
        <v>95.841</v>
      </c>
      <c r="E29" s="116" t="n">
        <f aca="false">Requisitos!G51</f>
        <v>1.15</v>
      </c>
      <c r="F29" s="32" t="n">
        <f aca="false">SQRT(C29^2/2)</f>
        <v>18.8249502821389</v>
      </c>
      <c r="G29" s="139"/>
      <c r="H29" s="26" t="n">
        <f aca="false">Requisitos!G47</f>
        <v>250</v>
      </c>
      <c r="I29" s="139"/>
      <c r="J29" s="139"/>
      <c r="K29" s="139"/>
      <c r="L29" s="139"/>
      <c r="M29" s="139"/>
      <c r="O29" s="5" t="s">
        <v>507</v>
      </c>
      <c r="Q29" s="32" t="n">
        <f aca="false">$Q$20*SQRT($R$20/R29)</f>
        <v>23.15</v>
      </c>
      <c r="R29" s="27" t="n">
        <f aca="false">IF(Estudos!$D$15=1,CLmax!G17,R29)</f>
        <v>1.863</v>
      </c>
      <c r="S29" s="52" t="n">
        <v>0.7</v>
      </c>
      <c r="T29" s="116" t="n">
        <f aca="false">Requisitos!G50</f>
        <v>0.25</v>
      </c>
      <c r="U29" s="27" t="n">
        <f aca="false">IF(Requisitos!G49&lt;11000,(Const!$B$7*(IF(Requisitos!G49&lt;11000,(Const!$B$6-0.0065*Requisitos!G49),IF(Requisitos!G49&gt;20000,(Const!$H$6+(Requisitos!G49-20000)/1000),Const!$E$6))/Const!$B$6)^(Const!$B$5/(0.0065*287.053))),IF(Requisitos!G49&gt;20000,(Const!$H$7/(1+0.0000046157*(Requisitos!G49-20000))^34.1656),(Const!$E$7*EXP(-0.000157696*(Requisitos!G49-11000)))))*1000/(287.053*IF(Requisitos!G49&lt;11000,(Const!$B$6-0.0065*Requisitos!G49),IF(Requisitos!G49&gt;20000,(Const!$H$6+(Requisitos!G49-20000)/1000),Const!$E$6)))</f>
        <v>1.22499946334868</v>
      </c>
      <c r="V29" s="50" t="n">
        <f aca="false">Polar!G19</f>
        <v>0.113537764377732</v>
      </c>
      <c r="AC29" s="54" t="n">
        <f aca="false">AC28+(AC$45-AC$7)/(38)</f>
        <v>311.598562894246</v>
      </c>
      <c r="AD29" s="54" t="n">
        <f aca="false">AC29</f>
        <v>311.598562894246</v>
      </c>
      <c r="AE29" s="32" t="n">
        <f aca="false">0.5*U$20*C$20^2*R$20</f>
        <v>611.53446571875</v>
      </c>
      <c r="AF29" s="32" t="n">
        <f aca="false">(E$21/(G$21*SQRT(U$21*R$21))*SQRT(AC29)*(E$21^2/(2*R$21)*(2/(U$21*Const!$B$5*H$21)*AC29+(V$21-T$21*S$21+G$7*S$21^2))+T$21))*IF(Motor!$G$25=1,MAX(1,Const!$E$24/$U$21),(Const!$B$8/$U$21))</f>
        <v>4.41492351505492</v>
      </c>
      <c r="AG29" s="32" t="n">
        <f aca="false">(1/G$22*($J$22+U$22*V$22/(2*AC29)*(MAX((E$22*SQRT(2*AC29/(U$22*R$22))),SQRT(2/$U$22*AC29*SQRT($G$7/(3*$V$22)))))^3+2*G$7/U$22*AC29/(MAX((E$22*SQRT(2*AC29/(U$22*R$22))),SQRT(2/$U$22*AC29*SQRT($G$7/(3*$V$22)))))))*IF(Motor!$G$25=1,MAX(1,Const!$E$24/$U$22),(Const!$B$8/$U$22))</f>
        <v>7.8579174249074</v>
      </c>
      <c r="AH29" s="32" t="n">
        <f aca="false">((E$23*SQRT(2*AC29/(U$23*R$23)))/G$23*(SIN(RADIANS($K$23))+U$23*V$23/(2*AC29)*(E$23*SQRT(2*AC29/(U$23*R$23)))^2+2*G$7/U$23*AC29/(E$23*SQRT(2*AC29/(U$23*R$23)))^2))*IF(Motor!$G$25=1,MAX(1,Const!$E$24/$U$23),(Const!$B$8/$U$23))</f>
        <v>6.10928374203337</v>
      </c>
      <c r="AJ29" s="32" t="n">
        <f aca="false">(1/G$25*(U$25*C$25^3*V$25/(2*AC29)+2*G$7/(U$25*C$25)*AC29))*IF(Motor!$G$25=1,MAX(1,Const!$E$24/$U$25),(Const!$B$8/$U$25))/Requisitos!$G$23</f>
        <v>12.6131761124251</v>
      </c>
      <c r="AK29" s="32" t="n">
        <f aca="false">MAX((2*$L$27*$C$27/$G$27*SQRT($V$27*$G$7)),(1/G$27*(U$27*V$27/(2*AC29)*$C$27^3+2*G$7*$L$27^2/U$27*AC29/$C$27)))*IF(Motor!$G$25=1,MAX(1,Const!$E$24/$U$27),(Const!$B$8/$U$27))</f>
        <v>7.38293917739784</v>
      </c>
      <c r="AL29" s="32" t="n">
        <f aca="false">IF(OR(L$28=1,L$28&lt;1,M$28=0,M$28&lt;0),AE29+0.1,0.5*U$28*R$28*(Const!$B$5/RADIANS(M$28))^2*(L$28^2-1)/L$28)</f>
        <v>1000.35227840077</v>
      </c>
      <c r="AM29" s="32" t="n">
        <f aca="false">U$29*Const!$B$5/2*(H$29-Requisitos!$G$48/TAN(RADIANS(Requisitos!$G$52)))*(2*T$29*R$29/E$29^2+(V$29-T$29*S$29+G$7*S$29^2))</f>
        <v>996.339812398107</v>
      </c>
      <c r="AO29" s="32" t="n">
        <f aca="false">0.5*U$25*C$25^2*SQRT(V$25/G$7)</f>
        <v>1091.09844352552</v>
      </c>
      <c r="AP29" s="32" t="n">
        <f aca="false">0.5*U$26*C$26^2*SQRT(3*V$26/G$7)</f>
        <v>1063.55575336787</v>
      </c>
      <c r="AR29" s="24" t="n">
        <f aca="false">AC29</f>
        <v>311.598562894246</v>
      </c>
      <c r="AS29" s="54" t="n">
        <f aca="false">MAX(AF29,AG29,AH29,AJ29,AK29,)</f>
        <v>12.6131761124251</v>
      </c>
      <c r="AT29" s="32" t="n">
        <f aca="false">ABS(AR29-Desempenho1!$G$16)</f>
        <v>288.401437105754</v>
      </c>
      <c r="AU29" s="32"/>
      <c r="AV29" s="24" t="n">
        <f aca="false">AC29</f>
        <v>311.598562894246</v>
      </c>
      <c r="AW29" s="54" t="n">
        <f aca="false">MAX(AF29,AG29,AH29,AJ29,AK29)</f>
        <v>12.6131761124251</v>
      </c>
    </row>
    <row r="30" customFormat="false" ht="13.2" hidden="false" customHeight="false" outlineLevel="0" collapsed="false">
      <c r="AC30" s="54" t="n">
        <f aca="false">AC29+(AC$45-AC$7)/(38)</f>
        <v>325.757588480349</v>
      </c>
      <c r="AD30" s="54" t="n">
        <f aca="false">AC30</f>
        <v>325.757588480349</v>
      </c>
      <c r="AE30" s="32" t="n">
        <f aca="false">0.5*U$20*C$20^2*R$20</f>
        <v>611.53446571875</v>
      </c>
      <c r="AF30" s="32" t="n">
        <f aca="false">(E$21/(G$21*SQRT(U$21*R$21))*SQRT(AC30)*(E$21^2/(2*R$21)*(2/(U$21*Const!$B$5*H$21)*AC30+(V$21-T$21*S$21+G$7*S$21^2))+T$21))*IF(Motor!$G$25=1,MAX(1,Const!$E$24/$U$21),(Const!$B$8/$U$21))</f>
        <v>4.63998657997196</v>
      </c>
      <c r="AG30" s="32" t="n">
        <f aca="false">(1/G$22*($J$22+U$22*V$22/(2*AC30)*(MAX((E$22*SQRT(2*AC30/(U$22*R$22))),SQRT(2/$U$22*AC30*SQRT($G$7/(3*$V$22)))))^3+2*G$7/U$22*AC30/(MAX((E$22*SQRT(2*AC30/(U$22*R$22))),SQRT(2/$U$22*AC30*SQRT($G$7/(3*$V$22)))))))*IF(Motor!$G$25=1,MAX(1,Const!$E$24/$U$22),(Const!$B$8/$U$22))</f>
        <v>7.90429286580754</v>
      </c>
      <c r="AH30" s="32" t="n">
        <f aca="false">((E$23*SQRT(2*AC30/(U$23*R$23)))/G$23*(SIN(RADIANS($K$23))+U$23*V$23/(2*AC30)*(E$23*SQRT(2*AC30/(U$23*R$23)))^2+2*G$7/U$23*AC30/(E$23*SQRT(2*AC30/(U$23*R$23)))^2))*IF(Motor!$G$25=1,MAX(1,Const!$E$24/$U$23),(Const!$B$8/$U$23))</f>
        <v>6.24654458048748</v>
      </c>
      <c r="AJ30" s="32" t="n">
        <f aca="false">(1/G$25*(U$25*C$25^3*V$25/(2*AC30)+2*G$7/(U$25*C$25)*AC30))*IF(Motor!$G$25=1,MAX(1,Const!$E$24/$U$25),(Const!$B$8/$U$25))/Requisitos!$G$23</f>
        <v>12.1495052084355</v>
      </c>
      <c r="AK30" s="32" t="n">
        <f aca="false">MAX((2*$L$27*$C$27/$G$27*SQRT($V$27*$G$7)),(1/G$27*(U$27*V$27/(2*AC30)*$C$27^3+2*G$7*$L$27^2/U$27*AC30/$C$27)))*IF(Motor!$G$25=1,MAX(1,Const!$E$24/$U$27),(Const!$B$8/$U$27))</f>
        <v>7.30915129566679</v>
      </c>
      <c r="AL30" s="32" t="n">
        <f aca="false">IF(OR(L$28=1,L$28&lt;1,M$28=0,M$28&lt;0),AE30+0.1,0.5*U$28*R$28*(Const!$B$5/RADIANS(M$28))^2*(L$28^2-1)/L$28)</f>
        <v>1000.35227840077</v>
      </c>
      <c r="AM30" s="32" t="n">
        <f aca="false">U$29*Const!$B$5/2*(H$29-Requisitos!$G$48/TAN(RADIANS(Requisitos!$G$52)))*(2*T$29*R$29/E$29^2+(V$29-T$29*S$29+G$7*S$29^2))</f>
        <v>996.339812398107</v>
      </c>
      <c r="AO30" s="32" t="n">
        <f aca="false">0.5*U$25*C$25^2*SQRT(V$25/G$7)</f>
        <v>1091.09844352552</v>
      </c>
      <c r="AP30" s="32" t="n">
        <f aca="false">0.5*U$26*C$26^2*SQRT(3*V$26/G$7)</f>
        <v>1063.55575336787</v>
      </c>
      <c r="AR30" s="24" t="n">
        <f aca="false">AC30</f>
        <v>325.757588480349</v>
      </c>
      <c r="AS30" s="54" t="n">
        <f aca="false">MAX(AF30,AG30,AH30,AJ30,AK30,)</f>
        <v>12.1495052084355</v>
      </c>
      <c r="AT30" s="32" t="n">
        <f aca="false">ABS(AR30-Desempenho1!$G$16)</f>
        <v>274.242411519651</v>
      </c>
      <c r="AU30" s="32"/>
      <c r="AV30" s="24" t="n">
        <f aca="false">AC30</f>
        <v>325.757588480349</v>
      </c>
      <c r="AW30" s="54" t="n">
        <f aca="false">MAX(AF30,AG30,AH30,AJ30,AK30)</f>
        <v>12.1495052084355</v>
      </c>
    </row>
    <row r="31" customFormat="false" ht="13.2" hidden="false" customHeight="false" outlineLevel="0" collapsed="false">
      <c r="AC31" s="54" t="n">
        <f aca="false">AC30+(AC$45-AC$7)/(38)</f>
        <v>339.916614066451</v>
      </c>
      <c r="AD31" s="54" t="n">
        <f aca="false">AC31</f>
        <v>339.916614066451</v>
      </c>
      <c r="AE31" s="32" t="n">
        <f aca="false">0.5*U$20*C$20^2*R$20</f>
        <v>611.53446571875</v>
      </c>
      <c r="AF31" s="32" t="n">
        <f aca="false">(E$21/(G$21*SQRT(U$21*R$21))*SQRT(AC31)*(E$21^2/(2*R$21)*(2/(U$21*Const!$B$5*H$21)*AC31+(V$21-T$21*S$21+G$7*S$21^2))+T$21))*IF(Motor!$G$25=1,MAX(1,Const!$E$24/$U$21),(Const!$B$8/$U$21))</f>
        <v>4.86832912497914</v>
      </c>
      <c r="AG31" s="32" t="n">
        <f aca="false">(1/G$22*($J$22+U$22*V$22/(2*AC31)*(MAX((E$22*SQRT(2*AC31/(U$22*R$22))),SQRT(2/$U$22*AC31*SQRT($G$7/(3*$V$22)))))^3+2*G$7/U$22*AC31/(MAX((E$22*SQRT(2*AC31/(U$22*R$22))),SQRT(2/$U$22*AC31*SQRT($G$7/(3*$V$22)))))))*IF(Motor!$G$25=1,MAX(1,Const!$E$24/$U$22),(Const!$B$8/$U$22))</f>
        <v>7.94967093858765</v>
      </c>
      <c r="AH31" s="32" t="n">
        <f aca="false">((E$23*SQRT(2*AC31/(U$23*R$23)))/G$23*(SIN(RADIANS($K$23))+U$23*V$23/(2*AC31)*(E$23*SQRT(2*AC31/(U$23*R$23)))^2+2*G$7/U$23*AC31/(E$23*SQRT(2*AC31/(U$23*R$23)))^2))*IF(Motor!$G$25=1,MAX(1,Const!$E$24/$U$23),(Const!$B$8/$U$23))</f>
        <v>6.38085343440529</v>
      </c>
      <c r="AJ31" s="32" t="n">
        <f aca="false">(1/G$25*(U$25*C$25^3*V$25/(2*AC31)+2*G$7/(U$25*C$25)*AC31))*IF(Motor!$G$25=1,MAX(1,Const!$E$24/$U$25),(Const!$B$8/$U$25))/Requisitos!$G$23</f>
        <v>11.7280627124035</v>
      </c>
      <c r="AK31" s="32" t="n">
        <f aca="false">MAX((2*$L$27*$C$27/$G$27*SQRT($V$27*$G$7)),(1/G$27*(U$27*V$27/(2*AC31)*$C$27^3+2*G$7*$L$27^2/U$27*AC31/$C$27)))*IF(Motor!$G$25=1,MAX(1,Const!$E$24/$U$27),(Const!$B$8/$U$27))</f>
        <v>7.25203252234006</v>
      </c>
      <c r="AL31" s="32" t="n">
        <f aca="false">IF(OR(L$28=1,L$28&lt;1,M$28=0,M$28&lt;0),AE31+0.1,0.5*U$28*R$28*(Const!$B$5/RADIANS(M$28))^2*(L$28^2-1)/L$28)</f>
        <v>1000.35227840077</v>
      </c>
      <c r="AM31" s="32" t="n">
        <f aca="false">U$29*Const!$B$5/2*(H$29-Requisitos!$G$48/TAN(RADIANS(Requisitos!$G$52)))*(2*T$29*R$29/E$29^2+(V$29-T$29*S$29+G$7*S$29^2))</f>
        <v>996.339812398107</v>
      </c>
      <c r="AO31" s="32" t="n">
        <f aca="false">0.5*U$25*C$25^2*SQRT(V$25/G$7)</f>
        <v>1091.09844352552</v>
      </c>
      <c r="AP31" s="32" t="n">
        <f aca="false">0.5*U$26*C$26^2*SQRT(3*V$26/G$7)</f>
        <v>1063.55575336787</v>
      </c>
      <c r="AR31" s="24" t="n">
        <f aca="false">AC31</f>
        <v>339.916614066451</v>
      </c>
      <c r="AS31" s="54" t="n">
        <f aca="false">MAX(AF31,AG31,AH31,AJ31,AK31,)</f>
        <v>11.7280627124035</v>
      </c>
      <c r="AT31" s="32" t="n">
        <f aca="false">ABS(AR31-Desempenho1!$G$16)</f>
        <v>260.083385933549</v>
      </c>
      <c r="AU31" s="32"/>
      <c r="AV31" s="24" t="n">
        <f aca="false">AC31</f>
        <v>339.916614066451</v>
      </c>
      <c r="AW31" s="54" t="n">
        <f aca="false">MAX(AF31,AG31,AH31,AJ31,AK31)</f>
        <v>11.7280627124035</v>
      </c>
    </row>
    <row r="32" customFormat="false" ht="13.2" hidden="false" customHeight="false" outlineLevel="0" collapsed="false">
      <c r="AC32" s="54" t="n">
        <f aca="false">AC31+(AC$45-AC$7)/(38)</f>
        <v>354.075639652553</v>
      </c>
      <c r="AD32" s="54" t="n">
        <f aca="false">AC32</f>
        <v>354.075639652553</v>
      </c>
      <c r="AE32" s="32" t="n">
        <f aca="false">0.5*U$20*C$20^2*R$20</f>
        <v>611.53446571875</v>
      </c>
      <c r="AF32" s="32" t="n">
        <f aca="false">(E$21/(G$21*SQRT(U$21*R$21))*SQRT(AC32)*(E$21^2/(2*R$21)*(2/(U$21*Const!$B$5*H$21)*AC32+(V$21-T$21*S$21+G$7*S$21^2))+T$21))*IF(Motor!$G$25=1,MAX(1,Const!$E$24/$U$21),(Const!$B$8/$U$21))</f>
        <v>5.09991572926303</v>
      </c>
      <c r="AG32" s="32" t="n">
        <f aca="false">(1/G$22*($J$22+U$22*V$22/(2*AC32)*(MAX((E$22*SQRT(2*AC32/(U$22*R$22))),SQRT(2/$U$22*AC32*SQRT($G$7/(3*$V$22)))))^3+2*G$7/U$22*AC32/(MAX((E$22*SQRT(2*AC32/(U$22*R$22))),SQRT(2/$U$22*AC32*SQRT($G$7/(3*$V$22)))))))*IF(Motor!$G$25=1,MAX(1,Const!$E$24/$U$22),(Const!$B$8/$U$22))</f>
        <v>7.99411335201532</v>
      </c>
      <c r="AH32" s="32" t="n">
        <f aca="false">((E$23*SQRT(2*AC32/(U$23*R$23)))/G$23*(SIN(RADIANS($K$23))+U$23*V$23/(2*AC32)*(E$23*SQRT(2*AC32/(U$23*R$23)))^2+2*G$7/U$23*AC32/(E$23*SQRT(2*AC32/(U$23*R$23)))^2))*IF(Motor!$G$25=1,MAX(1,Const!$E$24/$U$23),(Const!$B$8/$U$23))</f>
        <v>6.51239294781158</v>
      </c>
      <c r="AJ32" s="32" t="n">
        <f aca="false">(1/G$25*(U$25*C$25^3*V$25/(2*AC32)+2*G$7/(U$25*C$25)*AC32))*IF(Motor!$G$25=1,MAX(1,Const!$E$24/$U$25),(Const!$B$8/$U$25))/Requisitos!$G$23</f>
        <v>11.3437826465399</v>
      </c>
      <c r="AK32" s="32" t="n">
        <f aca="false">MAX((2*$L$27*$C$27/$G$27*SQRT($V$27*$G$7)),(1/G$27*(U$27*V$27/(2*AC32)*$C$27^3+2*G$7*$L$27^2/U$27*AC32/$C$27)))*IF(Motor!$G$25=1,MAX(1,Const!$E$24/$U$27),(Const!$B$8/$U$27))</f>
        <v>7.20958312934295</v>
      </c>
      <c r="AL32" s="32" t="n">
        <f aca="false">IF(OR(L$28=1,L$28&lt;1,M$28=0,M$28&lt;0),AE32+0.1,0.5*U$28*R$28*(Const!$B$5/RADIANS(M$28))^2*(L$28^2-1)/L$28)</f>
        <v>1000.35227840077</v>
      </c>
      <c r="AM32" s="32" t="n">
        <f aca="false">U$29*Const!$B$5/2*(H$29-Requisitos!$G$48/TAN(RADIANS(Requisitos!$G$52)))*(2*T$29*R$29/E$29^2+(V$29-T$29*S$29+G$7*S$29^2))</f>
        <v>996.339812398107</v>
      </c>
      <c r="AO32" s="32" t="n">
        <f aca="false">0.5*U$25*C$25^2*SQRT(V$25/G$7)</f>
        <v>1091.09844352552</v>
      </c>
      <c r="AP32" s="32" t="n">
        <f aca="false">0.5*U$26*C$26^2*SQRT(3*V$26/G$7)</f>
        <v>1063.55575336787</v>
      </c>
      <c r="AR32" s="24" t="n">
        <f aca="false">AC32</f>
        <v>354.075639652553</v>
      </c>
      <c r="AS32" s="54" t="n">
        <f aca="false">MAX(AF32,AG32,AH32,AJ32,AK32,)</f>
        <v>11.3437826465399</v>
      </c>
      <c r="AT32" s="32" t="n">
        <f aca="false">ABS(AR32-Desempenho1!$G$16)</f>
        <v>245.924360347447</v>
      </c>
      <c r="AU32" s="32"/>
      <c r="AV32" s="24" t="n">
        <f aca="false">AC32</f>
        <v>354.075639652553</v>
      </c>
      <c r="AW32" s="54" t="n">
        <f aca="false">MAX(AF32,AG32,AH32,AJ32,AK32)</f>
        <v>11.3437826465399</v>
      </c>
    </row>
    <row r="33" customFormat="false" ht="13.2" hidden="false" customHeight="false" outlineLevel="0" collapsed="false">
      <c r="AC33" s="54" t="n">
        <f aca="false">AC32+(AC$45-AC$7)/(38)</f>
        <v>368.234665238655</v>
      </c>
      <c r="AD33" s="54" t="n">
        <f aca="false">AC33</f>
        <v>368.234665238655</v>
      </c>
      <c r="AE33" s="32" t="n">
        <f aca="false">0.5*U$20*C$20^2*R$20</f>
        <v>611.53446571875</v>
      </c>
      <c r="AF33" s="32" t="n">
        <f aca="false">(E$21/(G$21*SQRT(U$21*R$21))*SQRT(AC33)*(E$21^2/(2*R$21)*(2/(U$21*Const!$B$5*H$21)*AC33+(V$21-T$21*S$21+G$7*S$21^2))+T$21))*IF(Motor!$G$25=1,MAX(1,Const!$E$24/$U$21),(Const!$B$8/$U$21))</f>
        <v>5.33471116116993</v>
      </c>
      <c r="AG33" s="32" t="n">
        <f aca="false">(1/G$22*($J$22+U$22*V$22/(2*AC33)*(MAX((E$22*SQRT(2*AC33/(U$22*R$22))),SQRT(2/$U$22*AC33*SQRT($G$7/(3*$V$22)))))^3+2*G$7/U$22*AC33/(MAX((E$22*SQRT(2*AC33/(U$22*R$22))),SQRT(2/$U$22*AC33*SQRT($G$7/(3*$V$22)))))))*IF(Motor!$G$25=1,MAX(1,Const!$E$24/$U$22),(Const!$B$8/$U$22))</f>
        <v>8.03767570236891</v>
      </c>
      <c r="AH33" s="32" t="n">
        <f aca="false">((E$23*SQRT(2*AC33/(U$23*R$23)))/G$23*(SIN(RADIANS($K$23))+U$23*V$23/(2*AC33)*(E$23*SQRT(2*AC33/(U$23*R$23)))^2+2*G$7/U$23*AC33/(E$23*SQRT(2*AC33/(U$23*R$23)))^2))*IF(Motor!$G$25=1,MAX(1,Const!$E$24/$U$23),(Const!$B$8/$U$23))</f>
        <v>6.64132767314265</v>
      </c>
      <c r="AJ33" s="32" t="n">
        <f aca="false">(1/G$25*(U$25*C$25^3*V$25/(2*AC33)+2*G$7/(U$25*C$25)*AC33))*IF(Motor!$G$25=1,MAX(1,Const!$E$24/$U$25),(Const!$B$8/$U$25))/Requisitos!$G$23</f>
        <v>10.9923782026003</v>
      </c>
      <c r="AK33" s="32" t="n">
        <f aca="false">MAX((2*$L$27*$C$27/$G$27*SQRT($V$27*$G$7)),(1/G$27*(U$27*V$27/(2*AC33)*$C$27^3+2*G$7*$L$27^2/U$27*AC33/$C$27)))*IF(Motor!$G$25=1,MAX(1,Const!$E$24/$U$27),(Const!$B$8/$U$27))</f>
        <v>7.18011095552639</v>
      </c>
      <c r="AL33" s="32" t="n">
        <f aca="false">IF(OR(L$28=1,L$28&lt;1,M$28=0,M$28&lt;0),AE33+0.1,0.5*U$28*R$28*(Const!$B$5/RADIANS(M$28))^2*(L$28^2-1)/L$28)</f>
        <v>1000.35227840077</v>
      </c>
      <c r="AM33" s="32" t="n">
        <f aca="false">U$29*Const!$B$5/2*(H$29-Requisitos!$G$48/TAN(RADIANS(Requisitos!$G$52)))*(2*T$29*R$29/E$29^2+(V$29-T$29*S$29+G$7*S$29^2))</f>
        <v>996.339812398107</v>
      </c>
      <c r="AO33" s="32" t="n">
        <f aca="false">0.5*U$25*C$25^2*SQRT(V$25/G$7)</f>
        <v>1091.09844352552</v>
      </c>
      <c r="AP33" s="32" t="n">
        <f aca="false">0.5*U$26*C$26^2*SQRT(3*V$26/G$7)</f>
        <v>1063.55575336787</v>
      </c>
      <c r="AR33" s="24" t="n">
        <f aca="false">AC33</f>
        <v>368.234665238655</v>
      </c>
      <c r="AS33" s="54" t="n">
        <f aca="false">MAX(AF33,AG33,AH33,AJ33,AK33,)</f>
        <v>10.9923782026003</v>
      </c>
      <c r="AT33" s="32" t="n">
        <f aca="false">ABS(AR33-Desempenho1!$G$16)</f>
        <v>231.765334761345</v>
      </c>
      <c r="AU33" s="32"/>
      <c r="AV33" s="24" t="n">
        <f aca="false">AC33</f>
        <v>368.234665238655</v>
      </c>
      <c r="AW33" s="54" t="n">
        <f aca="false">MAX(AF33,AG33,AH33,AJ33,AK33)</f>
        <v>10.9923782026003</v>
      </c>
    </row>
    <row r="34" customFormat="false" ht="13.2" hidden="false" customHeight="false" outlineLevel="0" collapsed="false">
      <c r="AC34" s="54" t="n">
        <f aca="false">AC33+(AC$45-AC$7)/(38)</f>
        <v>382.393690824757</v>
      </c>
      <c r="AD34" s="54" t="n">
        <f aca="false">AC34</f>
        <v>382.393690824757</v>
      </c>
      <c r="AE34" s="32" t="n">
        <f aca="false">0.5*U$20*C$20^2*R$20</f>
        <v>611.53446571875</v>
      </c>
      <c r="AF34" s="32" t="n">
        <f aca="false">(E$21/(G$21*SQRT(U$21*R$21))*SQRT(AC34)*(E$21^2/(2*R$21)*(2/(U$21*Const!$B$5*H$21)*AC34+(V$21-T$21*S$21+G$7*S$21^2))+T$21))*IF(Motor!$G$25=1,MAX(1,Const!$E$24/$U$21),(Const!$B$8/$U$21))</f>
        <v>5.57268054288941</v>
      </c>
      <c r="AG34" s="32" t="n">
        <f aca="false">(1/G$22*($J$22+U$22*V$22/(2*AC34)*(MAX((E$22*SQRT(2*AC34/(U$22*R$22))),SQRT(2/$U$22*AC34*SQRT($G$7/(3*$V$22)))))^3+2*G$7/U$22*AC34/(MAX((E$22*SQRT(2*AC34/(U$22*R$22))),SQRT(2/$U$22*AC34*SQRT($G$7/(3*$V$22)))))))*IF(Motor!$G$25=1,MAX(1,Const!$E$24/$U$22),(Const!$B$8/$U$22))</f>
        <v>8.08040828893182</v>
      </c>
      <c r="AH34" s="32" t="n">
        <f aca="false">((E$23*SQRT(2*AC34/(U$23*R$23)))/G$23*(SIN(RADIANS($K$23))+U$23*V$23/(2*AC34)*(E$23*SQRT(2*AC34/(U$23*R$23)))^2+2*G$7/U$23*AC34/(E$23*SQRT(2*AC34/(U$23*R$23)))^2))*IF(Motor!$G$25=1,MAX(1,Const!$E$24/$U$23),(Const!$B$8/$U$23))</f>
        <v>6.76780648492513</v>
      </c>
      <c r="AJ34" s="32" t="n">
        <f aca="false">(1/G$25*(U$25*C$25^3*V$25/(2*AC34)+2*G$7/(U$25*C$25)*AC34))*IF(Motor!$G$25=1,MAX(1,Const!$E$24/$U$25),(Const!$B$8/$U$25))/Requisitos!$G$23</f>
        <v>10.6701974889626</v>
      </c>
      <c r="AK34" s="32" t="n">
        <f aca="false">MAX((2*$L$27*$C$27/$G$27*SQRT($V$27*$G$7)),(1/G$27*(U$27*V$27/(2*AC34)*$C$27^3+2*G$7*$L$27^2/U$27*AC34/$C$27)))*IF(Motor!$G$25=1,MAX(1,Const!$E$24/$U$27),(Const!$B$8/$U$27))</f>
        <v>7.16217446472368</v>
      </c>
      <c r="AL34" s="32" t="n">
        <f aca="false">IF(OR(L$28=1,L$28&lt;1,M$28=0,M$28&lt;0),AE34+0.1,0.5*U$28*R$28*(Const!$B$5/RADIANS(M$28))^2*(L$28^2-1)/L$28)</f>
        <v>1000.35227840077</v>
      </c>
      <c r="AM34" s="32" t="n">
        <f aca="false">U$29*Const!$B$5/2*(H$29-Requisitos!$G$48/TAN(RADIANS(Requisitos!$G$52)))*(2*T$29*R$29/E$29^2+(V$29-T$29*S$29+G$7*S$29^2))</f>
        <v>996.339812398107</v>
      </c>
      <c r="AO34" s="32" t="n">
        <f aca="false">0.5*U$25*C$25^2*SQRT(V$25/G$7)</f>
        <v>1091.09844352552</v>
      </c>
      <c r="AP34" s="32" t="n">
        <f aca="false">0.5*U$26*C$26^2*SQRT(3*V$26/G$7)</f>
        <v>1063.55575336787</v>
      </c>
      <c r="AR34" s="24" t="n">
        <f aca="false">AC34</f>
        <v>382.393690824757</v>
      </c>
      <c r="AS34" s="54" t="n">
        <f aca="false">MAX(AF34,AG34,AH34,AJ34,AK34,)</f>
        <v>10.6701974889626</v>
      </c>
      <c r="AT34" s="32" t="n">
        <f aca="false">ABS(AR34-Desempenho1!$G$16)</f>
        <v>217.606309175243</v>
      </c>
      <c r="AU34" s="32"/>
      <c r="AV34" s="24" t="n">
        <f aca="false">AC34</f>
        <v>382.393690824757</v>
      </c>
      <c r="AW34" s="54" t="n">
        <f aca="false">MAX(AF34,AG34,AH34,AJ34,AK34)</f>
        <v>10.6701974889626</v>
      </c>
    </row>
    <row r="35" customFormat="false" ht="13.2" hidden="false" customHeight="false" outlineLevel="0" collapsed="false">
      <c r="AC35" s="54" t="n">
        <f aca="false">AC34+(AC$45-AC$7)/(38)</f>
        <v>396.552716410859</v>
      </c>
      <c r="AD35" s="54" t="n">
        <f aca="false">AC35</f>
        <v>396.552716410859</v>
      </c>
      <c r="AE35" s="32" t="n">
        <f aca="false">0.5*U$20*C$20^2*R$20</f>
        <v>611.53446571875</v>
      </c>
      <c r="AF35" s="32" t="n">
        <f aca="false">(E$21/(G$21*SQRT(U$21*R$21))*SQRT(AC35)*(E$21^2/(2*R$21)*(2/(U$21*Const!$B$5*H$21)*AC35+(V$21-T$21*S$21+G$7*S$21^2))+T$21))*IF(Motor!$G$25=1,MAX(1,Const!$E$24/$U$21),(Const!$B$8/$U$21))</f>
        <v>5.81378947046973</v>
      </c>
      <c r="AG35" s="32" t="n">
        <f aca="false">(1/G$22*($J$22+U$22*V$22/(2*AC35)*(MAX((E$22*SQRT(2*AC35/(U$22*R$22))),SQRT(2/$U$22*AC35*SQRT($G$7/(3*$V$22)))))^3+2*G$7/U$22*AC35/(MAX((E$22*SQRT(2*AC35/(U$22*R$22))),SQRT(2/$U$22*AC35*SQRT($G$7/(3*$V$22)))))))*IF(Motor!$G$25=1,MAX(1,Const!$E$24/$U$22),(Const!$B$8/$U$22))</f>
        <v>8.12235679471635</v>
      </c>
      <c r="AH35" s="32" t="n">
        <f aca="false">((E$23*SQRT(2*AC35/(U$23*R$23)))/G$23*(SIN(RADIANS($K$23))+U$23*V$23/(2*AC35)*(E$23*SQRT(2*AC35/(U$23*R$23)))^2+2*G$7/U$23*AC35/(E$23*SQRT(2*AC35/(U$23*R$23)))^2))*IF(Motor!$G$25=1,MAX(1,Const!$E$24/$U$23),(Const!$B$8/$U$23))</f>
        <v>6.8919645945651</v>
      </c>
      <c r="AJ35" s="32" t="n">
        <f aca="false">(1/G$25*(U$25*C$25^3*V$25/(2*AC35)+2*G$7/(U$25*C$25)*AC35))*IF(Motor!$G$25=1,MAX(1,Const!$E$24/$U$25),(Const!$B$8/$U$25))/Requisitos!$G$23</f>
        <v>10.3741101812489</v>
      </c>
      <c r="AK35" s="32" t="n">
        <f aca="false">MAX((2*$L$27*$C$27/$G$27*SQRT($V$27*$G$7)),(1/G$27*(U$27*V$27/(2*AC35)*$C$27^3+2*G$7*$L$27^2/U$27*AC35/$C$27)))*IF(Motor!$G$25=1,MAX(1,Const!$E$24/$U$27),(Const!$B$8/$U$27))</f>
        <v>7.15453800257523</v>
      </c>
      <c r="AL35" s="32" t="n">
        <f aca="false">IF(OR(L$28=1,L$28&lt;1,M$28=0,M$28&lt;0),AE35+0.1,0.5*U$28*R$28*(Const!$B$5/RADIANS(M$28))^2*(L$28^2-1)/L$28)</f>
        <v>1000.35227840077</v>
      </c>
      <c r="AM35" s="32" t="n">
        <f aca="false">U$29*Const!$B$5/2*(H$29-Requisitos!$G$48/TAN(RADIANS(Requisitos!$G$52)))*(2*T$29*R$29/E$29^2+(V$29-T$29*S$29+G$7*S$29^2))</f>
        <v>996.339812398107</v>
      </c>
      <c r="AO35" s="32" t="n">
        <f aca="false">0.5*U$25*C$25^2*SQRT(V$25/G$7)</f>
        <v>1091.09844352552</v>
      </c>
      <c r="AP35" s="32" t="n">
        <f aca="false">0.5*U$26*C$26^2*SQRT(3*V$26/G$7)</f>
        <v>1063.55575336787</v>
      </c>
      <c r="AR35" s="24" t="n">
        <f aca="false">AC35</f>
        <v>396.552716410859</v>
      </c>
      <c r="AS35" s="54" t="n">
        <f aca="false">MAX(AF35,AG35,AH35,AJ35,AK35,)</f>
        <v>10.3741101812489</v>
      </c>
      <c r="AT35" s="32" t="n">
        <f aca="false">ABS(AR35-Desempenho1!$G$16)</f>
        <v>203.447283589141</v>
      </c>
      <c r="AU35" s="32"/>
      <c r="AV35" s="24" t="n">
        <f aca="false">AC35</f>
        <v>396.552716410859</v>
      </c>
      <c r="AW35" s="54" t="n">
        <f aca="false">MAX(AF35,AG35,AH35,AJ35,AK35)</f>
        <v>10.3741101812489</v>
      </c>
    </row>
    <row r="36" customFormat="false" ht="13.2" hidden="false" customHeight="false" outlineLevel="0" collapsed="false">
      <c r="AC36" s="54" t="n">
        <f aca="false">AC35+(AC$45-AC$7)/(38)</f>
        <v>410.711741996961</v>
      </c>
      <c r="AD36" s="54" t="n">
        <f aca="false">AC36</f>
        <v>410.711741996961</v>
      </c>
      <c r="AE36" s="32" t="n">
        <f aca="false">0.5*U$20*C$20^2*R$20</f>
        <v>611.53446571875</v>
      </c>
      <c r="AF36" s="32" t="n">
        <f aca="false">(E$21/(G$21*SQRT(U$21*R$21))*SQRT(AC36)*(E$21^2/(2*R$21)*(2/(U$21*Const!$B$5*H$21)*AC36+(V$21-T$21*S$21+G$7*S$21^2))+T$21))*IF(Motor!$G$25=1,MAX(1,Const!$E$24/$U$21),(Const!$B$8/$U$21))</f>
        <v>6.05800410003565</v>
      </c>
      <c r="AG36" s="32" t="n">
        <f aca="false">(1/G$22*($J$22+U$22*V$22/(2*AC36)*(MAX((E$22*SQRT(2*AC36/(U$22*R$22))),SQRT(2/$U$22*AC36*SQRT($G$7/(3*$V$22)))))^3+2*G$7/U$22*AC36/(MAX((E$22*SQRT(2*AC36/(U$22*R$22))),SQRT(2/$U$22*AC36*SQRT($G$7/(3*$V$22)))))))*IF(Motor!$G$25=1,MAX(1,Const!$E$24/$U$22),(Const!$B$8/$U$22))</f>
        <v>8.16356285867891</v>
      </c>
      <c r="AH36" s="32" t="n">
        <f aca="false">((E$23*SQRT(2*AC36/(U$23*R$23)))/G$23*(SIN(RADIANS($K$23))+U$23*V$23/(2*AC36)*(E$23*SQRT(2*AC36/(U$23*R$23)))^2+2*G$7/U$23*AC36/(E$23*SQRT(2*AC36/(U$23*R$23)))^2))*IF(Motor!$G$25=1,MAX(1,Const!$E$24/$U$23),(Const!$B$8/$U$23))</f>
        <v>7.01392524397595</v>
      </c>
      <c r="AJ36" s="32" t="n">
        <f aca="false">(1/G$25*(U$25*C$25^3*V$25/(2*AC36)+2*G$7/(U$25*C$25)*AC36))*IF(Motor!$G$25=1,MAX(1,Const!$E$24/$U$25),(Const!$B$8/$U$25))/Requisitos!$G$23</f>
        <v>10.1014176188344</v>
      </c>
      <c r="AK36" s="32" t="n">
        <f aca="false">MAX((2*$L$27*$C$27/$G$27*SQRT($V$27*$G$7)),(1/G$27*(U$27*V$27/(2*AC36)*$C$27^3+2*G$7*$L$27^2/U$27*AC36/$C$27)))*IF(Motor!$G$25=1,MAX(1,Const!$E$24/$U$27),(Const!$B$8/$U$27))</f>
        <v>7.15613630830805</v>
      </c>
      <c r="AL36" s="32" t="n">
        <f aca="false">IF(OR(L$28=1,L$28&lt;1,M$28=0,M$28&lt;0),AE36+0.1,0.5*U$28*R$28*(Const!$B$5/RADIANS(M$28))^2*(L$28^2-1)/L$28)</f>
        <v>1000.35227840077</v>
      </c>
      <c r="AM36" s="32" t="n">
        <f aca="false">U$29*Const!$B$5/2*(H$29-Requisitos!$G$48/TAN(RADIANS(Requisitos!$G$52)))*(2*T$29*R$29/E$29^2+(V$29-T$29*S$29+G$7*S$29^2))</f>
        <v>996.339812398107</v>
      </c>
      <c r="AO36" s="32" t="n">
        <f aca="false">0.5*U$25*C$25^2*SQRT(V$25/G$7)</f>
        <v>1091.09844352552</v>
      </c>
      <c r="AP36" s="32" t="n">
        <f aca="false">0.5*U$26*C$26^2*SQRT(3*V$26/G$7)</f>
        <v>1063.55575336787</v>
      </c>
      <c r="AR36" s="24" t="n">
        <f aca="false">AC36</f>
        <v>410.711741996961</v>
      </c>
      <c r="AS36" s="54" t="n">
        <f aca="false">MAX(AF36,AG36,AH36,AJ36,AK36,)</f>
        <v>10.1014176188344</v>
      </c>
      <c r="AT36" s="32" t="n">
        <f aca="false">ABS(AR36-Desempenho1!$G$16)</f>
        <v>189.288258003039</v>
      </c>
      <c r="AU36" s="32"/>
      <c r="AV36" s="24" t="n">
        <f aca="false">AC36</f>
        <v>410.711741996961</v>
      </c>
      <c r="AW36" s="54" t="n">
        <f aca="false">MAX(AF36,AG36,AH36,AJ36,AK36)</f>
        <v>10.1014176188344</v>
      </c>
    </row>
    <row r="37" customFormat="false" ht="13.2" hidden="false" customHeight="false" outlineLevel="0" collapsed="false">
      <c r="AC37" s="54" t="n">
        <f aca="false">AC36+(AC$45-AC$7)/(38)</f>
        <v>424.870767583063</v>
      </c>
      <c r="AD37" s="54" t="n">
        <f aca="false">AC37</f>
        <v>424.870767583063</v>
      </c>
      <c r="AE37" s="32" t="n">
        <f aca="false">0.5*U$20*C$20^2*R$20</f>
        <v>611.53446571875</v>
      </c>
      <c r="AF37" s="32" t="n">
        <f aca="false">(E$21/(G$21*SQRT(U$21*R$21))*SQRT(AC37)*(E$21^2/(2*R$21)*(2/(U$21*Const!$B$5*H$21)*AC37+(V$21-T$21*S$21+G$7*S$21^2))+T$21))*IF(Motor!$G$25=1,MAX(1,Const!$E$24/$U$21),(Const!$B$8/$U$21))</f>
        <v>6.30529120832725</v>
      </c>
      <c r="AG37" s="32" t="n">
        <f aca="false">(1/G$22*($J$22+U$22*V$22/(2*AC37)*(MAX((E$22*SQRT(2*AC37/(U$22*R$22))),SQRT(2/$U$22*AC37*SQRT($G$7/(3*$V$22)))))^3+2*G$7/U$22*AC37/(MAX((E$22*SQRT(2*AC37/(U$22*R$22))),SQRT(2/$U$22*AC37*SQRT($G$7/(3*$V$22)))))))*IF(Motor!$G$25=1,MAX(1,Const!$E$24/$U$22),(Const!$B$8/$U$22))</f>
        <v>8.2040645598465</v>
      </c>
      <c r="AH37" s="32" t="n">
        <f aca="false">((E$23*SQRT(2*AC37/(U$23*R$23)))/G$23*(SIN(RADIANS($K$23))+U$23*V$23/(2*AC37)*(E$23*SQRT(2*AC37/(U$23*R$23)))^2+2*G$7/U$23*AC37/(E$23*SQRT(2*AC37/(U$23*R$23)))^2))*IF(Motor!$G$25=1,MAX(1,Const!$E$24/$U$23),(Const!$B$8/$U$23))</f>
        <v>7.13380113848342</v>
      </c>
      <c r="AJ37" s="32" t="n">
        <f aca="false">(1/G$25*(U$25*C$25^3*V$25/(2*AC37)+2*G$7/(U$25*C$25)*AC37))*IF(Motor!$G$25=1,MAX(1,Const!$E$24/$U$25),(Const!$B$8/$U$25))/Requisitos!$G$23</f>
        <v>9.84978087782127</v>
      </c>
      <c r="AK37" s="32" t="n">
        <f aca="false">MAX((2*$L$27*$C$27/$G$27*SQRT($V$27*$G$7)),(1/G$27*(U$27*V$27/(2*AC37)*$C$27^3+2*G$7*$L$27^2/U$27*AC37/$C$27)))*IF(Motor!$G$25=1,MAX(1,Const!$E$24/$U$27),(Const!$B$8/$U$27))</f>
        <v>7.16604612248875</v>
      </c>
      <c r="AL37" s="32" t="n">
        <f aca="false">IF(OR(L$28=1,L$28&lt;1,M$28=0,M$28&lt;0),AE37+0.1,0.5*U$28*R$28*(Const!$B$5/RADIANS(M$28))^2*(L$28^2-1)/L$28)</f>
        <v>1000.35227840077</v>
      </c>
      <c r="AM37" s="32" t="n">
        <f aca="false">U$29*Const!$B$5/2*(H$29-Requisitos!$G$48/TAN(RADIANS(Requisitos!$G$52)))*(2*T$29*R$29/E$29^2+(V$29-T$29*S$29+G$7*S$29^2))</f>
        <v>996.339812398107</v>
      </c>
      <c r="AO37" s="32" t="n">
        <f aca="false">0.5*U$25*C$25^2*SQRT(V$25/G$7)</f>
        <v>1091.09844352552</v>
      </c>
      <c r="AP37" s="32" t="n">
        <f aca="false">0.5*U$26*C$26^2*SQRT(3*V$26/G$7)</f>
        <v>1063.55575336787</v>
      </c>
      <c r="AR37" s="24" t="n">
        <f aca="false">AC37</f>
        <v>424.870767583063</v>
      </c>
      <c r="AS37" s="54" t="n">
        <f aca="false">MAX(AF37,AG37,AH37,AJ37,AK37,)</f>
        <v>9.84978087782127</v>
      </c>
      <c r="AT37" s="32" t="n">
        <f aca="false">ABS(AR37-Desempenho1!$G$16)</f>
        <v>175.129232416937</v>
      </c>
      <c r="AU37" s="32"/>
      <c r="AV37" s="24" t="n">
        <f aca="false">AC37</f>
        <v>424.870767583063</v>
      </c>
      <c r="AW37" s="54" t="n">
        <f aca="false">MAX(AF37,AG37,AH37,AJ37,AK37)</f>
        <v>9.84978087782127</v>
      </c>
    </row>
    <row r="38" customFormat="false" ht="13.2" hidden="false" customHeight="false" outlineLevel="0" collapsed="false">
      <c r="AC38" s="54" t="n">
        <f aca="false">AC37+(AC$45-AC$7)/(38)</f>
        <v>439.029793169166</v>
      </c>
      <c r="AD38" s="54" t="n">
        <f aca="false">AC38</f>
        <v>439.029793169166</v>
      </c>
      <c r="AE38" s="32" t="n">
        <f aca="false">0.5*U$20*C$20^2*R$20</f>
        <v>611.53446571875</v>
      </c>
      <c r="AF38" s="32" t="n">
        <f aca="false">(E$21/(G$21*SQRT(U$21*R$21))*SQRT(AC38)*(E$21^2/(2*R$21)*(2/(U$21*Const!$B$5*H$21)*AC38+(V$21-T$21*S$21+G$7*S$21^2))+T$21))*IF(Motor!$G$25=1,MAX(1,Const!$E$24/$U$21),(Const!$B$8/$U$21))</f>
        <v>6.55561823366976</v>
      </c>
      <c r="AG38" s="32" t="n">
        <f aca="false">(1/G$22*($J$22+U$22*V$22/(2*AC38)*(MAX((E$22*SQRT(2*AC38/(U$22*R$22))),SQRT(2/$U$22*AC38*SQRT($G$7/(3*$V$22)))))^3+2*G$7/U$22*AC38/(MAX((E$22*SQRT(2*AC38/(U$22*R$22))),SQRT(2/$U$22*AC38*SQRT($G$7/(3*$V$22)))))))*IF(Motor!$G$25=1,MAX(1,Const!$E$24/$U$22),(Const!$B$8/$U$22))</f>
        <v>8.24389682938251</v>
      </c>
      <c r="AH38" s="32" t="n">
        <f aca="false">((E$23*SQRT(2*AC38/(U$23*R$23)))/G$23*(SIN(RADIANS($K$23))+U$23*V$23/(2*AC38)*(E$23*SQRT(2*AC38/(U$23*R$23)))^2+2*G$7/U$23*AC38/(E$23*SQRT(2*AC38/(U$23*R$23)))^2))*IF(Motor!$G$25=1,MAX(1,Const!$E$24/$U$23),(Const!$B$8/$U$23))</f>
        <v>7.25169566644738</v>
      </c>
      <c r="AJ38" s="32" t="n">
        <f aca="false">(1/G$25*(U$25*C$25^3*V$25/(2*AC38)+2*G$7/(U$25*C$25)*AC38))*IF(Motor!$G$25=1,MAX(1,Const!$E$24/$U$25),(Const!$B$8/$U$25))/Requisitos!$G$23</f>
        <v>9.6171627622018</v>
      </c>
      <c r="AK38" s="32" t="n">
        <f aca="false">MAX((2*$L$27*$C$27/$G$27*SQRT($V$27*$G$7)),(1/G$27*(U$27*V$27/(2*AC38)*$C$27^3+2*G$7*$L$27^2/U$27*AC38/$C$27)))*IF(Motor!$G$25=1,MAX(1,Const!$E$24/$U$27),(Const!$B$8/$U$27))</f>
        <v>7.18346328879854</v>
      </c>
      <c r="AL38" s="32" t="n">
        <f aca="false">IF(OR(L$28=1,L$28&lt;1,M$28=0,M$28&lt;0),AE38+0.1,0.5*U$28*R$28*(Const!$B$5/RADIANS(M$28))^2*(L$28^2-1)/L$28)</f>
        <v>1000.35227840077</v>
      </c>
      <c r="AM38" s="32" t="n">
        <f aca="false">U$29*Const!$B$5/2*(H$29-Requisitos!$G$48/TAN(RADIANS(Requisitos!$G$52)))*(2*T$29*R$29/E$29^2+(V$29-T$29*S$29+G$7*S$29^2))</f>
        <v>996.339812398107</v>
      </c>
      <c r="AO38" s="32" t="n">
        <f aca="false">0.5*U$25*C$25^2*SQRT(V$25/G$7)</f>
        <v>1091.09844352552</v>
      </c>
      <c r="AP38" s="32" t="n">
        <f aca="false">0.5*U$26*C$26^2*SQRT(3*V$26/G$7)</f>
        <v>1063.55575336787</v>
      </c>
      <c r="AR38" s="24" t="n">
        <f aca="false">AC38</f>
        <v>439.029793169166</v>
      </c>
      <c r="AS38" s="54" t="n">
        <f aca="false">MAX(AF38,AG38,AH38,AJ38,AK38,)</f>
        <v>9.6171627622018</v>
      </c>
      <c r="AT38" s="32" t="n">
        <f aca="false">ABS(AR38-Desempenho1!$G$16)</f>
        <v>160.970206830834</v>
      </c>
      <c r="AU38" s="32"/>
      <c r="AV38" s="24" t="n">
        <f aca="false">AC38</f>
        <v>439.029793169166</v>
      </c>
      <c r="AW38" s="54" t="n">
        <f aca="false">MAX(AF38,AG38,AH38,AJ38,AK38)</f>
        <v>9.6171627622018</v>
      </c>
    </row>
    <row r="39" customFormat="false" ht="13.2" hidden="false" customHeight="false" outlineLevel="0" collapsed="false">
      <c r="AC39" s="54" t="n">
        <f aca="false">AC38+(AC$45-AC$7)/(38)</f>
        <v>453.188818755268</v>
      </c>
      <c r="AD39" s="54" t="n">
        <f aca="false">AC39</f>
        <v>453.188818755268</v>
      </c>
      <c r="AE39" s="32" t="n">
        <f aca="false">0.5*U$20*C$20^2*R$20</f>
        <v>611.53446571875</v>
      </c>
      <c r="AF39" s="32" t="n">
        <f aca="false">(E$21/(G$21*SQRT(U$21*R$21))*SQRT(AC39)*(E$21^2/(2*R$21)*(2/(U$21*Const!$B$5*H$21)*AC39+(V$21-T$21*S$21+G$7*S$21^2))+T$21))*IF(Motor!$G$25=1,MAX(1,Const!$E$24/$U$21),(Const!$B$8/$U$21))</f>
        <v>6.80895330200545</v>
      </c>
      <c r="AG39" s="32" t="n">
        <f aca="false">(1/G$22*($J$22+U$22*V$22/(2*AC39)*(MAX((E$22*SQRT(2*AC39/(U$22*R$22))),SQRT(2/$U$22*AC39*SQRT($G$7/(3*$V$22)))))^3+2*G$7/U$22*AC39/(MAX((E$22*SQRT(2*AC39/(U$22*R$22))),SQRT(2/$U$22*AC39*SQRT($G$7/(3*$V$22)))))))*IF(Motor!$G$25=1,MAX(1,Const!$E$24/$U$22),(Const!$B$8/$U$22))</f>
        <v>8.28309180328325</v>
      </c>
      <c r="AH39" s="32" t="n">
        <f aca="false">((E$23*SQRT(2*AC39/(U$23*R$23)))/G$23*(SIN(RADIANS($K$23))+U$23*V$23/(2*AC39)*(E$23*SQRT(2*AC39/(U$23*R$23)))^2+2*G$7/U$23*AC39/(E$23*SQRT(2*AC39/(U$23*R$23)))^2))*IF(Motor!$G$25=1,MAX(1,Const!$E$24/$U$23),(Const!$B$8/$U$23))</f>
        <v>7.36770394316411</v>
      </c>
      <c r="AJ39" s="32" t="n">
        <f aca="false">(1/G$25*(U$25*C$25^3*V$25/(2*AC39)+2*G$7/(U$25*C$25)*AC39))*IF(Motor!$G$25=1,MAX(1,Const!$E$24/$U$25),(Const!$B$8/$U$25))/Requisitos!$G$23</f>
        <v>9.40178066927875</v>
      </c>
      <c r="AK39" s="32" t="n">
        <f aca="false">MAX((2*$L$27*$C$27/$G$27*SQRT($V$27*$G$7)),(1/G$27*(U$27*V$27/(2*AC39)*$C$27^3+2*G$7*$L$27^2/U$27*AC39/$C$27)))*IF(Motor!$G$25=1,MAX(1,Const!$E$24/$U$27),(Const!$B$8/$U$27))</f>
        <v>7.20768414827796</v>
      </c>
      <c r="AL39" s="32" t="n">
        <f aca="false">IF(OR(L$28=1,L$28&lt;1,M$28=0,M$28&lt;0),AE39+0.1,0.5*U$28*R$28*(Const!$B$5/RADIANS(M$28))^2*(L$28^2-1)/L$28)</f>
        <v>1000.35227840077</v>
      </c>
      <c r="AM39" s="32" t="n">
        <f aca="false">U$29*Const!$B$5/2*(H$29-Requisitos!$G$48/TAN(RADIANS(Requisitos!$G$52)))*(2*T$29*R$29/E$29^2+(V$29-T$29*S$29+G$7*S$29^2))</f>
        <v>996.339812398107</v>
      </c>
      <c r="AO39" s="32" t="n">
        <f aca="false">0.5*U$25*C$25^2*SQRT(V$25/G$7)</f>
        <v>1091.09844352552</v>
      </c>
      <c r="AP39" s="32" t="n">
        <f aca="false">0.5*U$26*C$26^2*SQRT(3*V$26/G$7)</f>
        <v>1063.55575336787</v>
      </c>
      <c r="AR39" s="24" t="n">
        <f aca="false">AC39</f>
        <v>453.188818755268</v>
      </c>
      <c r="AS39" s="54" t="n">
        <f aca="false">MAX(AF39,AG39,AH39,AJ39,AK39,)</f>
        <v>9.40178066927875</v>
      </c>
      <c r="AT39" s="32" t="n">
        <f aca="false">ABS(AR39-Desempenho1!$G$16)</f>
        <v>146.811181244732</v>
      </c>
      <c r="AU39" s="32"/>
      <c r="AV39" s="24" t="n">
        <f aca="false">AC39</f>
        <v>453.188818755268</v>
      </c>
      <c r="AW39" s="54" t="n">
        <f aca="false">MAX(AF39,AG39,AH39,AJ39,AK39)</f>
        <v>9.40178066927875</v>
      </c>
    </row>
    <row r="40" customFormat="false" ht="13.2" hidden="false" customHeight="false" outlineLevel="0" collapsed="false">
      <c r="AC40" s="54" t="n">
        <f aca="false">AC39+(AC$45-AC$7)/(38)</f>
        <v>467.34784434137</v>
      </c>
      <c r="AD40" s="54" t="n">
        <f aca="false">AC40</f>
        <v>467.34784434137</v>
      </c>
      <c r="AE40" s="32" t="n">
        <f aca="false">0.5*U$20*C$20^2*R$20</f>
        <v>611.53446571875</v>
      </c>
      <c r="AF40" s="32" t="n">
        <f aca="false">(E$21/(G$21*SQRT(U$21*R$21))*SQRT(AC40)*(E$21^2/(2*R$21)*(2/(U$21*Const!$B$5*H$21)*AC40+(V$21-T$21*S$21+G$7*S$21^2))+T$21))*IF(Motor!$G$25=1,MAX(1,Const!$E$24/$U$21),(Const!$B$8/$U$21))</f>
        <v>7.06526524151851</v>
      </c>
      <c r="AG40" s="32" t="n">
        <f aca="false">(1/G$22*($J$22+U$22*V$22/(2*AC40)*(MAX((E$22*SQRT(2*AC40/(U$22*R$22))),SQRT(2/$U$22*AC40*SQRT($G$7/(3*$V$22)))))^3+2*G$7/U$22*AC40/(MAX((E$22*SQRT(2*AC40/(U$22*R$22))),SQRT(2/$U$22*AC40*SQRT($G$7/(3*$V$22)))))))*IF(Motor!$G$25=1,MAX(1,Const!$E$24/$U$22),(Const!$B$8/$U$22))</f>
        <v>8.32167912583686</v>
      </c>
      <c r="AH40" s="32" t="n">
        <f aca="false">((E$23*SQRT(2*AC40/(U$23*R$23)))/G$23*(SIN(RADIANS($K$23))+U$23*V$23/(2*AC40)*(E$23*SQRT(2*AC40/(U$23*R$23)))^2+2*G$7/U$23*AC40/(E$23*SQRT(2*AC40/(U$23*R$23)))^2))*IF(Motor!$G$25=1,MAX(1,Const!$E$24/$U$23),(Const!$B$8/$U$23))</f>
        <v>7.48191370903596</v>
      </c>
      <c r="AJ40" s="32" t="n">
        <f aca="false">(1/G$25*(U$25*C$25^3*V$25/(2*AC40)+2*G$7/(U$25*C$25)*AC40))*IF(Motor!$G$25=1,MAX(1,Const!$E$24/$U$25),(Const!$B$8/$U$25))/Requisitos!$G$23</f>
        <v>9.20206802317517</v>
      </c>
      <c r="AK40" s="32" t="n">
        <f aca="false">MAX((2*$L$27*$C$27/$G$27*SQRT($V$27*$G$7)),(1/G$27*(U$27*V$27/(2*AC40)*$C$27^3+2*G$7*$L$27^2/U$27*AC40/$C$27)))*IF(Motor!$G$25=1,MAX(1,Const!$E$24/$U$27),(Const!$B$8/$U$27))</f>
        <v>7.23809031571245</v>
      </c>
      <c r="AL40" s="32" t="n">
        <f aca="false">IF(OR(L$28=1,L$28&lt;1,M$28=0,M$28&lt;0),AE40+0.1,0.5*U$28*R$28*(Const!$B$5/RADIANS(M$28))^2*(L$28^2-1)/L$28)</f>
        <v>1000.35227840077</v>
      </c>
      <c r="AM40" s="32" t="n">
        <f aca="false">U$29*Const!$B$5/2*(H$29-Requisitos!$G$48/TAN(RADIANS(Requisitos!$G$52)))*(2*T$29*R$29/E$29^2+(V$29-T$29*S$29+G$7*S$29^2))</f>
        <v>996.339812398107</v>
      </c>
      <c r="AO40" s="32" t="n">
        <f aca="false">0.5*U$25*C$25^2*SQRT(V$25/G$7)</f>
        <v>1091.09844352552</v>
      </c>
      <c r="AP40" s="32" t="n">
        <f aca="false">0.5*U$26*C$26^2*SQRT(3*V$26/G$7)</f>
        <v>1063.55575336787</v>
      </c>
      <c r="AR40" s="24" t="n">
        <f aca="false">AC40</f>
        <v>467.34784434137</v>
      </c>
      <c r="AS40" s="54" t="n">
        <f aca="false">MAX(AF40,AG40,AH40,AJ40,AK40,)</f>
        <v>9.20206802317517</v>
      </c>
      <c r="AT40" s="32" t="n">
        <f aca="false">ABS(AR40-Desempenho1!$G$16)</f>
        <v>132.65215565863</v>
      </c>
      <c r="AU40" s="32"/>
      <c r="AV40" s="24" t="n">
        <f aca="false">AC40</f>
        <v>467.34784434137</v>
      </c>
      <c r="AW40" s="54" t="n">
        <f aca="false">MAX(AF40,AG40,AH40,AJ40,AK40)</f>
        <v>9.20206802317517</v>
      </c>
    </row>
    <row r="41" customFormat="false" ht="13.2" hidden="false" customHeight="false" outlineLevel="0" collapsed="false">
      <c r="AC41" s="54" t="n">
        <f aca="false">AC40+(AC$45-AC$7)/(38)</f>
        <v>481.506869927472</v>
      </c>
      <c r="AD41" s="54" t="n">
        <f aca="false">AC41</f>
        <v>481.506869927472</v>
      </c>
      <c r="AE41" s="32" t="n">
        <f aca="false">0.5*U$20*C$20^2*R$20</f>
        <v>611.53446571875</v>
      </c>
      <c r="AF41" s="32" t="n">
        <f aca="false">(E$21/(G$21*SQRT(U$21*R$21))*SQRT(AC41)*(E$21^2/(2*R$21)*(2/(U$21*Const!$B$5*H$21)*AC41+(V$21-T$21*S$21+G$7*S$21^2))+T$21))*IF(Motor!$G$25=1,MAX(1,Const!$E$24/$U$21),(Const!$B$8/$U$21))</f>
        <v>7.32452358856043</v>
      </c>
      <c r="AG41" s="32" t="n">
        <f aca="false">(1/G$22*($J$22+U$22*V$22/(2*AC41)*(MAX((E$22*SQRT(2*AC41/(U$22*R$22))),SQRT(2/$U$22*AC41*SQRT($G$7/(3*$V$22)))))^3+2*G$7/U$22*AC41/(MAX((E$22*SQRT(2*AC41/(U$22*R$22))),SQRT(2/$U$22*AC41*SQRT($G$7/(3*$V$22)))))))*IF(Motor!$G$25=1,MAX(1,Const!$E$24/$U$22),(Const!$B$8/$U$22))</f>
        <v>8.35968621199372</v>
      </c>
      <c r="AH41" s="32" t="n">
        <f aca="false">((E$23*SQRT(2*AC41/(U$23*R$23)))/G$23*(SIN(RADIANS($K$23))+U$23*V$23/(2*AC41)*(E$23*SQRT(2*AC41/(U$23*R$23)))^2+2*G$7/U$23*AC41/(E$23*SQRT(2*AC41/(U$23*R$23)))^2))*IF(Motor!$G$25=1,MAX(1,Const!$E$24/$U$23),(Const!$B$8/$U$23))</f>
        <v>7.59440610612867</v>
      </c>
      <c r="AJ41" s="32" t="n">
        <f aca="false">(1/G$25*(U$25*C$25^3*V$25/(2*AC41)+2*G$7/(U$25*C$25)*AC41))*IF(Motor!$G$25=1,MAX(1,Const!$E$24/$U$25),(Const!$B$8/$U$25))/Requisitos!$G$23</f>
        <v>9.01664251278217</v>
      </c>
      <c r="AK41" s="32" t="n">
        <f aca="false">MAX((2*$L$27*$C$27/$G$27*SQRT($V$27*$G$7)),(1/G$27*(U$27*V$27/(2*AC41)*$C$27^3+2*G$7*$L$27^2/U$27*AC41/$C$27)))*IF(Motor!$G$25=1,MAX(1,Const!$E$24/$U$27),(Const!$B$8/$U$27))</f>
        <v>7.27413614198005</v>
      </c>
      <c r="AL41" s="32" t="n">
        <f aca="false">IF(OR(L$28=1,L$28&lt;1,M$28=0,M$28&lt;0),AE41+0.1,0.5*U$28*R$28*(Const!$B$5/RADIANS(M$28))^2*(L$28^2-1)/L$28)</f>
        <v>1000.35227840077</v>
      </c>
      <c r="AM41" s="32" t="n">
        <f aca="false">U$29*Const!$B$5/2*(H$29-Requisitos!$G$48/TAN(RADIANS(Requisitos!$G$52)))*(2*T$29*R$29/E$29^2+(V$29-T$29*S$29+G$7*S$29^2))</f>
        <v>996.339812398107</v>
      </c>
      <c r="AO41" s="32" t="n">
        <f aca="false">0.5*U$25*C$25^2*SQRT(V$25/G$7)</f>
        <v>1091.09844352552</v>
      </c>
      <c r="AP41" s="32" t="n">
        <f aca="false">0.5*U$26*C$26^2*SQRT(3*V$26/G$7)</f>
        <v>1063.55575336787</v>
      </c>
      <c r="AR41" s="24" t="n">
        <f aca="false">AC41</f>
        <v>481.506869927472</v>
      </c>
      <c r="AS41" s="54" t="n">
        <f aca="false">MAX(AF41,AG41,AH41,AJ41,AK41,)</f>
        <v>9.01664251278217</v>
      </c>
      <c r="AT41" s="32" t="n">
        <f aca="false">ABS(AR41-Desempenho1!$G$16)</f>
        <v>118.493130072528</v>
      </c>
      <c r="AU41" s="32"/>
      <c r="AV41" s="24" t="n">
        <f aca="false">AC41</f>
        <v>481.506869927472</v>
      </c>
      <c r="AW41" s="54" t="n">
        <f aca="false">MAX(AF41,AG41,AH41,AJ41,AK41)</f>
        <v>9.01664251278217</v>
      </c>
    </row>
    <row r="42" customFormat="false" ht="13.2" hidden="false" customHeight="false" outlineLevel="0" collapsed="false">
      <c r="AC42" s="54" t="n">
        <f aca="false">AC41+(AC$45-AC$7)/(38)</f>
        <v>495.665895513574</v>
      </c>
      <c r="AD42" s="54" t="n">
        <f aca="false">AC42</f>
        <v>495.665895513574</v>
      </c>
      <c r="AE42" s="32" t="n">
        <f aca="false">0.5*U$20*C$20^2*R$20</f>
        <v>611.53446571875</v>
      </c>
      <c r="AF42" s="32" t="n">
        <f aca="false">(E$21/(G$21*SQRT(U$21*R$21))*SQRT(AC42)*(E$21^2/(2*R$21)*(2/(U$21*Const!$B$5*H$21)*AC42+(V$21-T$21*S$21+G$7*S$21^2))+T$21))*IF(Motor!$G$25=1,MAX(1,Const!$E$24/$U$21),(Const!$B$8/$U$21))</f>
        <v>7.58669858696093</v>
      </c>
      <c r="AG42" s="32" t="n">
        <f aca="false">(1/G$22*($J$22+U$22*V$22/(2*AC42)*(MAX((E$22*SQRT(2*AC42/(U$22*R$22))),SQRT(2/$U$22*AC42*SQRT($G$7/(3*$V$22)))))^3+2*G$7/U$22*AC42/(MAX((E$22*SQRT(2*AC42/(U$22*R$22))),SQRT(2/$U$22*AC42*SQRT($G$7/(3*$V$22)))))))*IF(Motor!$G$25=1,MAX(1,Const!$E$24/$U$22),(Const!$B$8/$U$22))</f>
        <v>8.39713847525031</v>
      </c>
      <c r="AH42" s="32" t="n">
        <f aca="false">((E$23*SQRT(2*AC42/(U$23*R$23)))/G$23*(SIN(RADIANS($K$23))+U$23*V$23/(2*AC42)*(E$23*SQRT(2*AC42/(U$23*R$23)))^2+2*G$7/U$23*AC42/(E$23*SQRT(2*AC42/(U$23*R$23)))^2))*IF(Motor!$G$25=1,MAX(1,Const!$E$24/$U$23),(Const!$B$8/$U$23))</f>
        <v>7.7052563526562</v>
      </c>
      <c r="AJ42" s="32" t="n">
        <f aca="false">(1/G$25*(U$25*C$25^3*V$25/(2*AC42)+2*G$7/(U$25*C$25)*AC42))*IF(Motor!$G$25=1,MAX(1,Const!$E$24/$U$25),(Const!$B$8/$U$25))/Requisitos!$G$23</f>
        <v>8.84427977353135</v>
      </c>
      <c r="AK42" s="32" t="n">
        <f aca="false">MAX((2*$L$27*$C$27/$G$27*SQRT($V$27*$G$7)),(1/G$27*(U$27*V$27/(2*AC42)*$C$27^3+2*G$7*$L$27^2/U$27*AC42/$C$27)))*IF(Motor!$G$25=1,MAX(1,Const!$E$24/$U$27),(Const!$B$8/$U$27))</f>
        <v>7.31533832527747</v>
      </c>
      <c r="AL42" s="32" t="n">
        <f aca="false">IF(OR(L$28=1,L$28&lt;1,M$28=0,M$28&lt;0),AE42+0.1,0.5*U$28*R$28*(Const!$B$5/RADIANS(M$28))^2*(L$28^2-1)/L$28)</f>
        <v>1000.35227840077</v>
      </c>
      <c r="AM42" s="32" t="n">
        <f aca="false">U$29*Const!$B$5/2*(H$29-Requisitos!$G$48/TAN(RADIANS(Requisitos!$G$52)))*(2*T$29*R$29/E$29^2+(V$29-T$29*S$29+G$7*S$29^2))</f>
        <v>996.339812398107</v>
      </c>
      <c r="AO42" s="32" t="n">
        <f aca="false">0.5*U$25*C$25^2*SQRT(V$25/G$7)</f>
        <v>1091.09844352552</v>
      </c>
      <c r="AP42" s="32" t="n">
        <f aca="false">0.5*U$26*C$26^2*SQRT(3*V$26/G$7)</f>
        <v>1063.55575336787</v>
      </c>
      <c r="AR42" s="24" t="n">
        <f aca="false">AC42</f>
        <v>495.665895513574</v>
      </c>
      <c r="AS42" s="54" t="n">
        <f aca="false">MAX(AF42,AG42,AH42,AJ42,AK42,)</f>
        <v>8.84427977353135</v>
      </c>
      <c r="AT42" s="32" t="n">
        <f aca="false">ABS(AR42-Desempenho1!$G$16)</f>
        <v>104.334104486426</v>
      </c>
      <c r="AU42" s="32"/>
      <c r="AV42" s="24" t="n">
        <f aca="false">AC42</f>
        <v>495.665895513574</v>
      </c>
      <c r="AW42" s="54" t="n">
        <f aca="false">MAX(AF42,AG42,AH42,AJ42,AK42)</f>
        <v>8.84427977353135</v>
      </c>
    </row>
    <row r="43" customFormat="false" ht="13.2" hidden="false" customHeight="false" outlineLevel="0" collapsed="false">
      <c r="AC43" s="54" t="n">
        <f aca="false">AC42+(AC$45-AC$7)/(38)</f>
        <v>509.824921099676</v>
      </c>
      <c r="AD43" s="54" t="n">
        <f aca="false">AC43</f>
        <v>509.824921099676</v>
      </c>
      <c r="AE43" s="32" t="n">
        <f aca="false">0.5*U$20*C$20^2*R$20</f>
        <v>611.53446571875</v>
      </c>
      <c r="AF43" s="32" t="n">
        <f aca="false">(E$21/(G$21*SQRT(U$21*R$21))*SQRT(AC43)*(E$21^2/(2*R$21)*(2/(U$21*Const!$B$5*H$21)*AC43+(V$21-T$21*S$21+G$7*S$21^2))+T$21))*IF(Motor!$G$25=1,MAX(1,Const!$E$24/$U$21),(Const!$B$8/$U$21))</f>
        <v>7.85176118233727</v>
      </c>
      <c r="AG43" s="32" t="n">
        <f aca="false">(1/G$22*($J$22+U$22*V$22/(2*AC43)*(MAX((E$22*SQRT(2*AC43/(U$22*R$22))),SQRT(2/$U$22*AC43*SQRT($G$7/(3*$V$22)))))^3+2*G$7/U$22*AC43/(MAX((E$22*SQRT(2*AC43/(U$22*R$22))),SQRT(2/$U$22*AC43*SQRT($G$7/(3*$V$22)))))))*IF(Motor!$G$25=1,MAX(1,Const!$E$24/$U$22),(Const!$B$8/$U$22))</f>
        <v>8.43405952643011</v>
      </c>
      <c r="AH43" s="32" t="n">
        <f aca="false">((E$23*SQRT(2*AC43/(U$23*R$23)))/G$23*(SIN(RADIANS($K$23))+U$23*V$23/(2*AC43)*(E$23*SQRT(2*AC43/(U$23*R$23)))^2+2*G$7/U$23*AC43/(E$23*SQRT(2*AC43/(U$23*R$23)))^2))*IF(Motor!$G$25=1,MAX(1,Const!$E$24/$U$23),(Const!$B$8/$U$23))</f>
        <v>7.8145343313273</v>
      </c>
      <c r="AJ43" s="32" t="n">
        <f aca="false">(1/G$25*(U$25*C$25^3*V$25/(2*AC43)+2*G$7/(U$25*C$25)*AC43))*IF(Motor!$G$25=1,MAX(1,Const!$E$24/$U$25),(Const!$B$8/$U$25))/Requisitos!$G$23</f>
        <v>8.68389145467813</v>
      </c>
      <c r="AK43" s="32" t="n">
        <f aca="false">MAX((2*$L$27*$C$27/$G$27*SQRT($V$27*$G$7)),(1/G$27*(U$27*V$27/(2*AC43)*$C$27^3+2*G$7*$L$27^2/U$27*AC43/$C$27)))*IF(Motor!$G$25=1,MAX(1,Const!$E$24/$U$27),(Const!$B$8/$U$27))</f>
        <v>7.36126725346867</v>
      </c>
      <c r="AL43" s="32" t="n">
        <f aca="false">IF(OR(L$28=1,L$28&lt;1,M$28=0,M$28&lt;0),AE43+0.1,0.5*U$28*R$28*(Const!$B$5/RADIANS(M$28))^2*(L$28^2-1)/L$28)</f>
        <v>1000.35227840077</v>
      </c>
      <c r="AM43" s="32" t="n">
        <f aca="false">U$29*Const!$B$5/2*(H$29-Requisitos!$G$48/TAN(RADIANS(Requisitos!$G$52)))*(2*T$29*R$29/E$29^2+(V$29-T$29*S$29+G$7*S$29^2))</f>
        <v>996.339812398107</v>
      </c>
      <c r="AO43" s="32" t="n">
        <f aca="false">0.5*U$25*C$25^2*SQRT(V$25/G$7)</f>
        <v>1091.09844352552</v>
      </c>
      <c r="AP43" s="32" t="n">
        <f aca="false">0.5*U$26*C$26^2*SQRT(3*V$26/G$7)</f>
        <v>1063.55575336787</v>
      </c>
      <c r="AR43" s="24" t="n">
        <f aca="false">AC43</f>
        <v>509.824921099676</v>
      </c>
      <c r="AS43" s="54" t="n">
        <f aca="false">MAX(AF43,AG43,AH43,AJ43,AK43,)</f>
        <v>8.68389145467813</v>
      </c>
      <c r="AT43" s="32" t="n">
        <f aca="false">ABS(AR43-Desempenho1!$G$16)</f>
        <v>90.1750789003237</v>
      </c>
      <c r="AU43" s="32"/>
      <c r="AV43" s="24" t="n">
        <f aca="false">AC43</f>
        <v>509.824921099676</v>
      </c>
      <c r="AW43" s="54" t="n">
        <f aca="false">MAX(AF43,AG43,AH43,AJ43,AK43)</f>
        <v>8.68389145467813</v>
      </c>
    </row>
    <row r="44" customFormat="false" ht="13.2" hidden="false" customHeight="false" outlineLevel="0" collapsed="false">
      <c r="AC44" s="54" t="n">
        <f aca="false">AC43+(AC$45-AC$7)/(38)</f>
        <v>523.983946685778</v>
      </c>
      <c r="AD44" s="54" t="n">
        <f aca="false">AC44</f>
        <v>523.983946685778</v>
      </c>
      <c r="AE44" s="32" t="n">
        <f aca="false">0.5*U$20*C$20^2*R$20</f>
        <v>611.53446571875</v>
      </c>
      <c r="AF44" s="32" t="n">
        <f aca="false">(E$21/(G$21*SQRT(U$21*R$21))*SQRT(AC44)*(E$21^2/(2*R$21)*(2/(U$21*Const!$B$5*H$21)*AC44+(V$21-T$21*S$21+G$7*S$21^2))+T$21))*IF(Motor!$G$25=1,MAX(1,Const!$E$24/$U$21),(Const!$B$8/$U$21))</f>
        <v>8.11968301265306</v>
      </c>
      <c r="AG44" s="32" t="n">
        <f aca="false">(1/G$22*($J$22+U$22*V$22/(2*AC44)*(MAX((E$22*SQRT(2*AC44/(U$22*R$22))),SQRT(2/$U$22*AC44*SQRT($G$7/(3*$V$22)))))^3+2*G$7/U$22*AC44/(MAX((E$22*SQRT(2*AC44/(U$22*R$22))),SQRT(2/$U$22*AC44*SQRT($G$7/(3*$V$22)))))))*IF(Motor!$G$25=1,MAX(1,Const!$E$24/$U$22),(Const!$B$8/$U$22))</f>
        <v>8.47047134777933</v>
      </c>
      <c r="AH44" s="32" t="n">
        <f aca="false">((E$23*SQRT(2*AC44/(U$23*R$23)))/G$23*(SIN(RADIANS($K$23))+U$23*V$23/(2*AC44)*(E$23*SQRT(2*AC44/(U$23*R$23)))^2+2*G$7/U$23*AC44/(E$23*SQRT(2*AC44/(U$23*R$23)))^2))*IF(Motor!$G$25=1,MAX(1,Const!$E$24/$U$23),(Const!$B$8/$U$23))</f>
        <v>7.92230510462942</v>
      </c>
      <c r="AJ44" s="32" t="n">
        <f aca="false">(1/G$25*(U$25*C$25^3*V$25/(2*AC44)+2*G$7/(U$25*C$25)*AC44))*IF(Motor!$G$25=1,MAX(1,Const!$E$24/$U$25),(Const!$B$8/$U$25))/Requisitos!$G$23</f>
        <v>8.53450684256309</v>
      </c>
      <c r="AK44" s="32" t="n">
        <f aca="false">MAX((2*$L$27*$C$27/$G$27*SQRT($V$27*$G$7)),(1/G$27*(U$27*V$27/(2*AC44)*$C$27^3+2*G$7*$L$27^2/U$27*AC44/$C$27)))*IF(Motor!$G$25=1,MAX(1,Const!$E$24/$U$27),(Const!$B$8/$U$27))</f>
        <v>7.41153975010915</v>
      </c>
      <c r="AL44" s="32" t="n">
        <f aca="false">IF(OR(L$28=1,L$28&lt;1,M$28=0,M$28&lt;0),AE44+0.1,0.5*U$28*R$28*(Const!$B$5/RADIANS(M$28))^2*(L$28^2-1)/L$28)</f>
        <v>1000.35227840077</v>
      </c>
      <c r="AM44" s="32" t="n">
        <f aca="false">U$29*Const!$B$5/2*(H$29-Requisitos!$G$48/TAN(RADIANS(Requisitos!$G$52)))*(2*T$29*R$29/E$29^2+(V$29-T$29*S$29+G$7*S$29^2))</f>
        <v>996.339812398107</v>
      </c>
      <c r="AO44" s="32" t="n">
        <f aca="false">0.5*U$25*C$25^2*SQRT(V$25/G$7)</f>
        <v>1091.09844352552</v>
      </c>
      <c r="AP44" s="32" t="n">
        <f aca="false">0.5*U$26*C$26^2*SQRT(3*V$26/G$7)</f>
        <v>1063.55575336787</v>
      </c>
      <c r="AR44" s="24" t="n">
        <f aca="false">AC44</f>
        <v>523.983946685778</v>
      </c>
      <c r="AS44" s="54" t="n">
        <f aca="false">MAX(AF44,AG44,AH44,AJ44,AK44,)</f>
        <v>8.53450684256309</v>
      </c>
      <c r="AT44" s="32" t="n">
        <f aca="false">ABS(AR44-Desempenho1!$G$16)</f>
        <v>76.0160533142216</v>
      </c>
      <c r="AU44" s="32"/>
      <c r="AV44" s="24" t="n">
        <f aca="false">AC44</f>
        <v>523.983946685778</v>
      </c>
      <c r="AW44" s="54" t="n">
        <f aca="false">MAX(AF44,AG44,AH44,AJ44,AK44)</f>
        <v>8.53450684256309</v>
      </c>
    </row>
    <row r="45" customFormat="false" ht="13.2" hidden="false" customHeight="false" outlineLevel="0" collapsed="false">
      <c r="AA45" s="143" t="n">
        <f aca="false">G14</f>
        <v>538.14297227188</v>
      </c>
      <c r="AC45" s="143" t="n">
        <f aca="false">G14</f>
        <v>538.14297227188</v>
      </c>
      <c r="AD45" s="54" t="n">
        <f aca="false">AC45</f>
        <v>538.14297227188</v>
      </c>
      <c r="AE45" s="32" t="n">
        <f aca="false">0.5*U$20*C$20^2*R$20</f>
        <v>611.53446571875</v>
      </c>
      <c r="AF45" s="32" t="n">
        <f aca="false">(E$21/(G$21*SQRT(U$21*R$21))*SQRT(AC45)*(E$21^2/(2*R$21)*(2/(U$21*Const!$B$5*H$21)*AC45+(V$21-T$21*S$21+G$7*S$21^2))+T$21))*IF(Motor!$G$25=1,MAX(1,Const!$E$24/$U$21),(Const!$B$8/$U$21))</f>
        <v>8.39043639599982</v>
      </c>
      <c r="AG45" s="32" t="n">
        <f aca="false">(1/G$22*($J$22+U$22*V$22/(2*AC45)*(MAX((E$22*SQRT(2*AC45/(U$22*R$22))),SQRT(2/$U$22*AC45*SQRT($G$7/(3*$V$22)))))^3+2*G$7/U$22*AC45/(MAX((E$22*SQRT(2*AC45/(U$22*R$22))),SQRT(2/$U$22*AC45*SQRT($G$7/(3*$V$22)))))))*IF(Motor!$G$25=1,MAX(1,Const!$E$24/$U$22),(Const!$B$8/$U$22))</f>
        <v>8.50639444602364</v>
      </c>
      <c r="AH45" s="32" t="n">
        <f aca="false">((E$23*SQRT(2*AC45/(U$23*R$23)))/G$23*(SIN(RADIANS($K$23))+U$23*V$23/(2*AC45)*(E$23*SQRT(2*AC45/(U$23*R$23)))^2+2*G$7/U$23*AC45/(E$23*SQRT(2*AC45/(U$23*R$23)))^2))*IF(Motor!$G$25=1,MAX(1,Const!$E$24/$U$23),(Const!$B$8/$U$23))</f>
        <v>8.0286293678424</v>
      </c>
      <c r="AJ45" s="32" t="n">
        <f aca="false">(1/G$25*(U$25*C$25^3*V$25/(2*AC45)+2*G$7/(U$25*C$25)*AC45))*IF(Motor!$G$25=1,MAX(1,Const!$E$24/$U$25),(Const!$B$8/$U$25))/Requisitos!$G$23</f>
        <v>8.39525738492442</v>
      </c>
      <c r="AK45" s="32" t="n">
        <f aca="false">MAX((2*$L$27*$C$27/$G$27*SQRT($V$27*$G$7)),(1/G$27*(U$27*V$27/(2*AC45)*$C$27^3+2*G$7*$L$27^2/U$27*AC45/$C$27)))*IF(Motor!$G$25=1,MAX(1,Const!$E$24/$U$27),(Const!$B$8/$U$27))</f>
        <v>7.46581296562188</v>
      </c>
      <c r="AL45" s="32" t="n">
        <f aca="false">IF(OR(L$28=1,L$28&lt;1,M$28=0,M$28&lt;0),AE45+0.1,0.5*U$28*R$28*(Const!$B$5/RADIANS(M$28))^2*(L$28^2-1)/L$28)</f>
        <v>1000.35227840077</v>
      </c>
      <c r="AM45" s="32" t="n">
        <f aca="false">U$29*Const!$B$5/2*(H$29-Requisitos!$G$48/TAN(RADIANS(Requisitos!$G$52)))*(2*T$29*R$29/E$29^2+(V$29-T$29*S$29+G$7*S$29^2))</f>
        <v>996.339812398107</v>
      </c>
      <c r="AO45" s="32" t="n">
        <f aca="false">0.5*U$25*C$25^2*SQRT(V$25/G$7)</f>
        <v>1091.09844352552</v>
      </c>
      <c r="AP45" s="32" t="n">
        <f aca="false">0.5*U$26*C$26^2*SQRT(3*V$26/G$7)</f>
        <v>1063.55575336787</v>
      </c>
      <c r="AR45" s="24" t="n">
        <f aca="false">AC45</f>
        <v>538.14297227188</v>
      </c>
      <c r="AS45" s="54" t="n">
        <f aca="false">MAX(AF45,AG45,AH45,AJ45,AK45,)</f>
        <v>8.50639444602364</v>
      </c>
      <c r="AT45" s="32" t="n">
        <f aca="false">ABS(AR45-Desempenho1!$G$16)</f>
        <v>61.8570277281199</v>
      </c>
      <c r="AU45" s="32"/>
      <c r="AV45" s="24" t="n">
        <f aca="false">AC45</f>
        <v>538.14297227188</v>
      </c>
      <c r="AW45" s="54" t="n">
        <f aca="false">MAX(AF45,AG45,AH45,AJ45,AK45)</f>
        <v>8.50639444602364</v>
      </c>
    </row>
    <row r="46" customFormat="false" ht="13.2" hidden="false" customHeight="false" outlineLevel="0" collapsed="false">
      <c r="AC46" s="54" t="n">
        <f aca="false">AC45+(AC$55-AC$45)/(10)</f>
        <v>545.482121616567</v>
      </c>
      <c r="AD46" s="54" t="n">
        <f aca="false">AC46</f>
        <v>545.482121616567</v>
      </c>
      <c r="AE46" s="32" t="n">
        <f aca="false">0.5*U$20*C$20^2*R$20</f>
        <v>611.53446571875</v>
      </c>
      <c r="AF46" s="32" t="n">
        <f aca="false">(E$21/(G$21*SQRT(U$21*R$21))*SQRT(AC46)*(E$21^2/(2*R$21)*(2/(U$21*Const!$B$5*H$21)*AC46+(V$21-T$21*S$21+G$7*S$21^2))+T$21))*IF(Motor!$G$25=1,MAX(1,Const!$E$24/$U$21),(Const!$B$8/$U$21))</f>
        <v>8.53188322123288</v>
      </c>
      <c r="AG46" s="32" t="n">
        <f aca="false">(1/G$22*($J$22+U$22*V$22/(2*AC46)*(MAX((E$22*SQRT(2*AC46/(U$22*R$22))),SQRT(2/$U$22*AC46*SQRT($G$7/(3*$V$22)))))^3+2*G$7/U$22*AC46/(MAX((E$22*SQRT(2*AC46/(U$22*R$22))),SQRT(2/$U$22*AC46*SQRT($G$7/(3*$V$22)))))))*IF(Motor!$G$25=1,MAX(1,Const!$E$24/$U$22),(Const!$B$8/$U$22))</f>
        <v>8.52482878919966</v>
      </c>
      <c r="AH46" s="32" t="n">
        <f aca="false">((E$23*SQRT(2*AC46/(U$23*R$23)))/G$23*(SIN(RADIANS($K$23))+U$23*V$23/(2*AC46)*(E$23*SQRT(2*AC46/(U$23*R$23)))^2+2*G$7/U$23*AC46/(E$23*SQRT(2*AC46/(U$23*R$23)))^2))*IF(Motor!$G$25=1,MAX(1,Const!$E$24/$U$23),(Const!$B$8/$U$23))</f>
        <v>8.08319086314204</v>
      </c>
      <c r="AJ46" s="32" t="n">
        <f aca="false">(1/G$25*(U$25*C$25^3*V$25/(2*AC46)+2*G$7/(U$25*C$25)*AC46))*IF(Motor!$G$25=1,MAX(1,Const!$E$24/$U$25),(Const!$B$8/$U$25))/Requisitos!$G$23</f>
        <v>8.32680674725414</v>
      </c>
      <c r="AK46" s="32" t="n">
        <f aca="false">MAX((2*$L$27*$C$27/$G$27*SQRT($V$27*$G$7)),(1/G$27*(U$27*V$27/(2*AC46)*$C$27^3+2*G$7*$L$27^2/U$27*AC46/$C$27)))*IF(Motor!$G$25=1,MAX(1,Const!$E$24/$U$27),(Const!$B$8/$U$27))</f>
        <v>7.495416185531</v>
      </c>
      <c r="AL46" s="32" t="n">
        <f aca="false">IF(OR(L$28=1,L$28&lt;1,M$28=0,M$28&lt;0),AE46+0.1,0.5*U$28*R$28*(Const!$B$5/RADIANS(M$28))^2*(L$28^2-1)/L$28)</f>
        <v>1000.35227840077</v>
      </c>
      <c r="AM46" s="32" t="n">
        <f aca="false">U$29*Const!$B$5/2*(H$29-Requisitos!$G$48/TAN(RADIANS(Requisitos!$G$52)))*(2*T$29*R$29/E$29^2+(V$29-T$29*S$29+G$7*S$29^2))</f>
        <v>996.339812398107</v>
      </c>
      <c r="AO46" s="32" t="n">
        <f aca="false">0.5*U$25*C$25^2*SQRT(V$25/G$7)</f>
        <v>1091.09844352552</v>
      </c>
      <c r="AP46" s="32" t="n">
        <f aca="false">0.5*U$26*C$26^2*SQRT(3*V$26/G$7)</f>
        <v>1063.55575336787</v>
      </c>
      <c r="AR46" s="24" t="n">
        <f aca="false">AC46</f>
        <v>545.482121616567</v>
      </c>
      <c r="AS46" s="54" t="n">
        <f aca="false">MAX(AF46,AG46,AH46,AJ46,AK46,)</f>
        <v>8.53188322123288</v>
      </c>
      <c r="AT46" s="32" t="n">
        <f aca="false">ABS(AR46-Desempenho1!$G$16)</f>
        <v>54.5178783834328</v>
      </c>
      <c r="AU46" s="32"/>
      <c r="AV46" s="24" t="n">
        <f aca="false">AC46</f>
        <v>545.482121616567</v>
      </c>
      <c r="AW46" s="54" t="n">
        <f aca="false">MAX(AF46,AG46,AH46,AJ46,AK46)</f>
        <v>8.53188322123288</v>
      </c>
    </row>
    <row r="47" customFormat="false" ht="13.2" hidden="false" customHeight="false" outlineLevel="0" collapsed="false">
      <c r="AC47" s="54" t="n">
        <f aca="false">AC46+(AC$55-AC$45)/(10)</f>
        <v>552.821270961254</v>
      </c>
      <c r="AD47" s="54" t="n">
        <f aca="false">AC47</f>
        <v>552.821270961254</v>
      </c>
      <c r="AE47" s="32" t="n">
        <f aca="false">0.5*U$20*C$20^2*R$20</f>
        <v>611.53446571875</v>
      </c>
      <c r="AF47" s="32" t="n">
        <f aca="false">(E$21/(G$21*SQRT(U$21*R$21))*SQRT(AC47)*(E$21^2/(2*R$21)*(2/(U$21*Const!$B$5*H$21)*AC47+(V$21-T$21*S$21+G$7*S$21^2))+T$21))*IF(Motor!$G$25=1,MAX(1,Const!$E$24/$U$21),(Const!$B$8/$U$21))</f>
        <v>8.67407984721106</v>
      </c>
      <c r="AG47" s="32" t="n">
        <f aca="false">(1/G$22*($J$22+U$22*V$22/(2*AC47)*(MAX((E$22*SQRT(2*AC47/(U$22*R$22))),SQRT(2/$U$22*AC47*SQRT($G$7/(3*$V$22)))))^3+2*G$7/U$22*AC47/(MAX((E$22*SQRT(2*AC47/(U$22*R$22))),SQRT(2/$U$22*AC47*SQRT($G$7/(3*$V$22)))))))*IF(Motor!$G$25=1,MAX(1,Const!$E$24/$U$22),(Const!$B$8/$U$22))</f>
        <v>8.54313953216121</v>
      </c>
      <c r="AH47" s="32" t="n">
        <f aca="false">((E$23*SQRT(2*AC47/(U$23*R$23)))/G$23*(SIN(RADIANS($K$23))+U$23*V$23/(2*AC47)*(E$23*SQRT(2*AC47/(U$23*R$23)))^2+2*G$7/U$23*AC47/(E$23*SQRT(2*AC47/(U$23*R$23)))^2))*IF(Motor!$G$25=1,MAX(1,Const!$E$24/$U$23),(Const!$B$8/$U$23))</f>
        <v>8.13738652970254</v>
      </c>
      <c r="AJ47" s="32" t="n">
        <f aca="false">(1/G$25*(U$25*C$25^3*V$25/(2*AC47)+2*G$7/(U$25*C$25)*AC47))*IF(Motor!$G$25=1,MAX(1,Const!$E$24/$U$25),(Const!$B$8/$U$25))/Requisitos!$G$23</f>
        <v>8.26076839597173</v>
      </c>
      <c r="AK47" s="32" t="n">
        <f aca="false">MAX((2*$L$27*$C$27/$G$27*SQRT($V$27*$G$7)),(1/G$27*(U$27*V$27/(2*AC47)*$C$27^3+2*G$7*$L$27^2/U$27*AC47/$C$27)))*IF(Motor!$G$25=1,MAX(1,Const!$E$24/$U$27),(Const!$B$8/$U$27))</f>
        <v>7.52597162375112</v>
      </c>
      <c r="AL47" s="32" t="n">
        <f aca="false">IF(OR(L$28=1,L$28&lt;1,M$28=0,M$28&lt;0),AE47+0.1,0.5*U$28*R$28*(Const!$B$5/RADIANS(M$28))^2*(L$28^2-1)/L$28)</f>
        <v>1000.35227840077</v>
      </c>
      <c r="AM47" s="32" t="n">
        <f aca="false">U$29*Const!$B$5/2*(H$29-Requisitos!$G$48/TAN(RADIANS(Requisitos!$G$52)))*(2*T$29*R$29/E$29^2+(V$29-T$29*S$29+G$7*S$29^2))</f>
        <v>996.339812398107</v>
      </c>
      <c r="AO47" s="32" t="n">
        <f aca="false">0.5*U$25*C$25^2*SQRT(V$25/G$7)</f>
        <v>1091.09844352552</v>
      </c>
      <c r="AP47" s="32" t="n">
        <f aca="false">0.5*U$26*C$26^2*SQRT(3*V$26/G$7)</f>
        <v>1063.55575336787</v>
      </c>
      <c r="AR47" s="24" t="n">
        <f aca="false">AC47</f>
        <v>552.821270961254</v>
      </c>
      <c r="AS47" s="54" t="n">
        <f aca="false">MAX(AF47,AG47,AH47,AJ47,AK47,)</f>
        <v>8.67407984721106</v>
      </c>
      <c r="AT47" s="32" t="n">
        <f aca="false">ABS(AR47-Desempenho1!$G$16)</f>
        <v>47.1787290387458</v>
      </c>
      <c r="AU47" s="32"/>
      <c r="AV47" s="24" t="n">
        <f aca="false">AC47</f>
        <v>552.821270961254</v>
      </c>
      <c r="AW47" s="54" t="n">
        <f aca="false">MAX(AF47,AG47,AH47,AJ47,AK47)</f>
        <v>8.67407984721106</v>
      </c>
    </row>
    <row r="48" customFormat="false" ht="13.2" hidden="false" customHeight="false" outlineLevel="0" collapsed="false">
      <c r="AC48" s="54" t="n">
        <f aca="false">AC47+(AC$55-AC$45)/(10)</f>
        <v>560.160420305941</v>
      </c>
      <c r="AD48" s="54" t="n">
        <f aca="false">AC48</f>
        <v>560.160420305941</v>
      </c>
      <c r="AE48" s="32" t="n">
        <f aca="false">0.5*U$20*C$20^2*R$20</f>
        <v>611.53446571875</v>
      </c>
      <c r="AF48" s="32" t="n">
        <f aca="false">(E$21/(G$21*SQRT(U$21*R$21))*SQRT(AC48)*(E$21^2/(2*R$21)*(2/(U$21*Const!$B$5*H$21)*AC48+(V$21-T$21*S$21+G$7*S$21^2))+T$21))*IF(Motor!$G$25=1,MAX(1,Const!$E$24/$U$21),(Const!$B$8/$U$21))</f>
        <v>8.81702262708146</v>
      </c>
      <c r="AG48" s="32" t="n">
        <f aca="false">(1/G$22*($J$22+U$22*V$22/(2*AC48)*(MAX((E$22*SQRT(2*AC48/(U$22*R$22))),SQRT(2/$U$22*AC48*SQRT($G$7/(3*$V$22)))))^3+2*G$7/U$22*AC48/(MAX((E$22*SQRT(2*AC48/(U$22*R$22))),SQRT(2/$U$22*AC48*SQRT($G$7/(3*$V$22)))))))*IF(Motor!$G$25=1,MAX(1,Const!$E$24/$U$22),(Const!$B$8/$U$22))</f>
        <v>8.56132912824101</v>
      </c>
      <c r="AH48" s="32" t="n">
        <f aca="false">((E$23*SQRT(2*AC48/(U$23*R$23)))/G$23*(SIN(RADIANS($K$23))+U$23*V$23/(2*AC48)*(E$23*SQRT(2*AC48/(U$23*R$23)))^2+2*G$7/U$23*AC48/(E$23*SQRT(2*AC48/(U$23*R$23)))^2))*IF(Motor!$G$25=1,MAX(1,Const!$E$24/$U$23),(Const!$B$8/$U$23))</f>
        <v>8.19122362883506</v>
      </c>
      <c r="AJ48" s="32" t="n">
        <f aca="false">(1/G$25*(U$25*C$25^3*V$25/(2*AC48)+2*G$7/(U$25*C$25)*AC48))*IF(Motor!$G$25=1,MAX(1,Const!$E$24/$U$25),(Const!$B$8/$U$25))/Requisitos!$G$23</f>
        <v>8.19704751468485</v>
      </c>
      <c r="AK48" s="32" t="n">
        <f aca="false">MAX((2*$L$27*$C$27/$G$27*SQRT($V$27*$G$7)),(1/G$27*(U$27*V$27/(2*AC48)*$C$27^3+2*G$7*$L$27^2/U$27*AC48/$C$27)))*IF(Motor!$G$25=1,MAX(1,Const!$E$24/$U$27),(Const!$B$8/$U$27))</f>
        <v>7.55744185275895</v>
      </c>
      <c r="AL48" s="32" t="n">
        <f aca="false">IF(OR(L$28=1,L$28&lt;1,M$28=0,M$28&lt;0),AE48+0.1,0.5*U$28*R$28*(Const!$B$5/RADIANS(M$28))^2*(L$28^2-1)/L$28)</f>
        <v>1000.35227840077</v>
      </c>
      <c r="AM48" s="32" t="n">
        <f aca="false">U$29*Const!$B$5/2*(H$29-Requisitos!$G$48/TAN(RADIANS(Requisitos!$G$52)))*(2*T$29*R$29/E$29^2+(V$29-T$29*S$29+G$7*S$29^2))</f>
        <v>996.339812398107</v>
      </c>
      <c r="AO48" s="32" t="n">
        <f aca="false">0.5*U$25*C$25^2*SQRT(V$25/G$7)</f>
        <v>1091.09844352552</v>
      </c>
      <c r="AP48" s="32" t="n">
        <f aca="false">0.5*U$26*C$26^2*SQRT(3*V$26/G$7)</f>
        <v>1063.55575336787</v>
      </c>
      <c r="AR48" s="24" t="n">
        <f aca="false">AC48</f>
        <v>560.160420305941</v>
      </c>
      <c r="AS48" s="54" t="n">
        <f aca="false">MAX(AF48,AG48,AH48,AJ48,AK48,)</f>
        <v>8.81702262708146</v>
      </c>
      <c r="AT48" s="32" t="n">
        <f aca="false">ABS(AR48-Desempenho1!$G$16)</f>
        <v>39.8395796940588</v>
      </c>
      <c r="AU48" s="32"/>
      <c r="AV48" s="24" t="n">
        <f aca="false">AC48</f>
        <v>560.160420305941</v>
      </c>
      <c r="AW48" s="54" t="n">
        <f aca="false">MAX(AF48,AG48,AH48,AJ48,AK48)</f>
        <v>8.81702262708146</v>
      </c>
    </row>
    <row r="49" customFormat="false" ht="13.2" hidden="false" customHeight="false" outlineLevel="0" collapsed="false">
      <c r="AC49" s="54" t="n">
        <f aca="false">AC48+(AC$55-AC$45)/(10)</f>
        <v>567.499569650628</v>
      </c>
      <c r="AD49" s="54" t="n">
        <f aca="false">AC49</f>
        <v>567.499569650628</v>
      </c>
      <c r="AE49" s="32" t="n">
        <f aca="false">0.5*U$20*C$20^2*R$20</f>
        <v>611.53446571875</v>
      </c>
      <c r="AF49" s="32" t="n">
        <f aca="false">(E$21/(G$21*SQRT(U$21*R$21))*SQRT(AC49)*(E$21^2/(2*R$21)*(2/(U$21*Const!$B$5*H$21)*AC49+(V$21-T$21*S$21+G$7*S$21^2))+T$21))*IF(Motor!$G$25=1,MAX(1,Const!$E$24/$U$21),(Const!$B$8/$U$21))</f>
        <v>8.96070795968768</v>
      </c>
      <c r="AG49" s="32" t="n">
        <f aca="false">(1/G$22*($J$22+U$22*V$22/(2*AC49)*(MAX((E$22*SQRT(2*AC49/(U$22*R$22))),SQRT(2/$U$22*AC49*SQRT($G$7/(3*$V$22)))))^3+2*G$7/U$22*AC49/(MAX((E$22*SQRT(2*AC49/(U$22*R$22))),SQRT(2/$U$22*AC49*SQRT($G$7/(3*$V$22)))))))*IF(Motor!$G$25=1,MAX(1,Const!$E$24/$U$22),(Const!$B$8/$U$22))</f>
        <v>8.57939995066993</v>
      </c>
      <c r="AH49" s="32" t="n">
        <f aca="false">((E$23*SQRT(2*AC49/(U$23*R$23)))/G$23*(SIN(RADIANS($K$23))+U$23*V$23/(2*AC49)*(E$23*SQRT(2*AC49/(U$23*R$23)))^2+2*G$7/U$23*AC49/(E$23*SQRT(2*AC49/(U$23*R$23)))^2))*IF(Motor!$G$25=1,MAX(1,Const!$E$24/$U$23),(Const!$B$8/$U$23))</f>
        <v>8.24470918476735</v>
      </c>
      <c r="AJ49" s="32" t="n">
        <f aca="false">(1/G$25*(U$25*C$25^3*V$25/(2*AC49)+2*G$7/(U$25*C$25)*AC49))*IF(Motor!$G$25=1,MAX(1,Const!$E$24/$U$25),(Const!$B$8/$U$25))/Requisitos!$G$23</f>
        <v>8.13555419182718</v>
      </c>
      <c r="AK49" s="32" t="n">
        <f aca="false">MAX((2*$L$27*$C$27/$G$27*SQRT($V$27*$G$7)),(1/G$27*(U$27*V$27/(2*AC49)*$C$27^3+2*G$7*$L$27^2/U$27*AC49/$C$27)))*IF(Motor!$G$25=1,MAX(1,Const!$E$24/$U$27),(Const!$B$8/$U$27))</f>
        <v>7.58979138114673</v>
      </c>
      <c r="AL49" s="32" t="n">
        <f aca="false">IF(OR(L$28=1,L$28&lt;1,M$28=0,M$28&lt;0),AE49+0.1,0.5*U$28*R$28*(Const!$B$5/RADIANS(M$28))^2*(L$28^2-1)/L$28)</f>
        <v>1000.35227840077</v>
      </c>
      <c r="AM49" s="32" t="n">
        <f aca="false">U$29*Const!$B$5/2*(H$29-Requisitos!$G$48/TAN(RADIANS(Requisitos!$G$52)))*(2*T$29*R$29/E$29^2+(V$29-T$29*S$29+G$7*S$29^2))</f>
        <v>996.339812398107</v>
      </c>
      <c r="AO49" s="32" t="n">
        <f aca="false">0.5*U$25*C$25^2*SQRT(V$25/G$7)</f>
        <v>1091.09844352552</v>
      </c>
      <c r="AP49" s="32" t="n">
        <f aca="false">0.5*U$26*C$26^2*SQRT(3*V$26/G$7)</f>
        <v>1063.55575336787</v>
      </c>
      <c r="AR49" s="24" t="n">
        <f aca="false">AC49</f>
        <v>567.499569650628</v>
      </c>
      <c r="AS49" s="54" t="n">
        <f aca="false">MAX(AF49,AG49,AH49,AJ49,AK49,)</f>
        <v>8.96070795968768</v>
      </c>
      <c r="AT49" s="32" t="n">
        <f aca="false">ABS(AR49-Desempenho1!$G$16)</f>
        <v>32.5004303493718</v>
      </c>
      <c r="AU49" s="32"/>
      <c r="AV49" s="24" t="n">
        <f aca="false">AC49</f>
        <v>567.499569650628</v>
      </c>
      <c r="AW49" s="54" t="n">
        <f aca="false">MAX(AF49,AG49,AH49,AJ49,AK49)</f>
        <v>8.96070795968768</v>
      </c>
    </row>
    <row r="50" customFormat="false" ht="13.2" hidden="false" customHeight="false" outlineLevel="0" collapsed="false">
      <c r="AC50" s="54" t="n">
        <f aca="false">AC49+(AC$55-AC$45)/(10)</f>
        <v>574.838718995315</v>
      </c>
      <c r="AD50" s="54" t="n">
        <f aca="false">AC50</f>
        <v>574.838718995315</v>
      </c>
      <c r="AE50" s="32" t="n">
        <f aca="false">0.5*U$20*C$20^2*R$20</f>
        <v>611.53446571875</v>
      </c>
      <c r="AF50" s="32" t="n">
        <f aca="false">(E$21/(G$21*SQRT(U$21*R$21))*SQRT(AC50)*(E$21^2/(2*R$21)*(2/(U$21*Const!$B$5*H$21)*AC50+(V$21-T$21*S$21+G$7*S$21^2))+T$21))*IF(Motor!$G$25=1,MAX(1,Const!$E$24/$U$21),(Const!$B$8/$U$21))</f>
        <v>9.10513228892686</v>
      </c>
      <c r="AG50" s="32" t="n">
        <f aca="false">(1/G$22*($J$22+U$22*V$22/(2*AC50)*(MAX((E$22*SQRT(2*AC50/(U$22*R$22))),SQRT(2/$U$22*AC50*SQRT($G$7/(3*$V$22)))))^3+2*G$7/U$22*AC50/(MAX((E$22*SQRT(2*AC50/(U$22*R$22))),SQRT(2/$U$22*AC50*SQRT($G$7/(3*$V$22)))))))*IF(Motor!$G$25=1,MAX(1,Const!$E$24/$U$22),(Const!$B$8/$U$22))</f>
        <v>8.59735429619136</v>
      </c>
      <c r="AH50" s="32" t="n">
        <f aca="false">((E$23*SQRT(2*AC50/(U$23*R$23)))/G$23*(SIN(RADIANS($K$23))+U$23*V$23/(2*AC50)*(E$23*SQRT(2*AC50/(U$23*R$23)))^2+2*G$7/U$23*AC50/(E$23*SQRT(2*AC50/(U$23*R$23)))^2))*IF(Motor!$G$25=1,MAX(1,Const!$E$24/$U$23),(Const!$B$8/$U$23))</f>
        <v>8.29784999534148</v>
      </c>
      <c r="AJ50" s="32" t="n">
        <f aca="false">(1/G$25*(U$25*C$25^3*V$25/(2*AC50)+2*G$7/(U$25*C$25)*AC50))*IF(Motor!$G$25=1,MAX(1,Const!$E$24/$U$25),(Const!$B$8/$U$25))/Requisitos!$G$23</f>
        <v>8.076203107551</v>
      </c>
      <c r="AK50" s="32" t="n">
        <f aca="false">MAX((2*$L$27*$C$27/$G$27*SQRT($V$27*$G$7)),(1/G$27*(U$27*V$27/(2*AC50)*$C$27^3+2*G$7*$L$27^2/U$27*AC50/$C$27)))*IF(Motor!$G$25=1,MAX(1,Const!$E$24/$U$27),(Const!$B$8/$U$27))</f>
        <v>7.6229865300272</v>
      </c>
      <c r="AL50" s="32" t="n">
        <f aca="false">IF(OR(L$28=1,L$28&lt;1,M$28=0,M$28&lt;0),AE50+0.1,0.5*U$28*R$28*(Const!$B$5/RADIANS(M$28))^2*(L$28^2-1)/L$28)</f>
        <v>1000.35227840077</v>
      </c>
      <c r="AM50" s="32" t="n">
        <f aca="false">U$29*Const!$B$5/2*(H$29-Requisitos!$G$48/TAN(RADIANS(Requisitos!$G$52)))*(2*T$29*R$29/E$29^2+(V$29-T$29*S$29+G$7*S$29^2))</f>
        <v>996.339812398107</v>
      </c>
      <c r="AO50" s="32" t="n">
        <f aca="false">0.5*U$25*C$25^2*SQRT(V$25/G$7)</f>
        <v>1091.09844352552</v>
      </c>
      <c r="AP50" s="32" t="n">
        <f aca="false">0.5*U$26*C$26^2*SQRT(3*V$26/G$7)</f>
        <v>1063.55575336787</v>
      </c>
      <c r="AR50" s="24" t="n">
        <f aca="false">AC50</f>
        <v>574.838718995315</v>
      </c>
      <c r="AS50" s="54" t="n">
        <f aca="false">MAX(AF50,AG50,AH50,AJ50,AK50,)</f>
        <v>9.10513228892686</v>
      </c>
      <c r="AT50" s="32" t="n">
        <f aca="false">ABS(AR50-Desempenho1!$G$16)</f>
        <v>25.1612810046847</v>
      </c>
      <c r="AU50" s="32"/>
      <c r="AV50" s="24" t="n">
        <f aca="false">AC50</f>
        <v>574.838718995315</v>
      </c>
      <c r="AW50" s="54" t="n">
        <f aca="false">MAX(AF50,AG50,AH50,AJ50,AK50)</f>
        <v>9.10513228892686</v>
      </c>
    </row>
    <row r="51" customFormat="false" ht="13.2" hidden="false" customHeight="false" outlineLevel="0" collapsed="false">
      <c r="AC51" s="54" t="n">
        <f aca="false">AC50+(AC$55-AC$45)/(10)</f>
        <v>582.177868340002</v>
      </c>
      <c r="AD51" s="54" t="n">
        <f aca="false">AC51</f>
        <v>582.177868340002</v>
      </c>
      <c r="AE51" s="32" t="n">
        <f aca="false">0.5*U$20*C$20^2*R$20</f>
        <v>611.53446571875</v>
      </c>
      <c r="AF51" s="32" t="n">
        <f aca="false">(E$21/(G$21*SQRT(U$21*R$21))*SQRT(AC51)*(E$21^2/(2*R$21)*(2/(U$21*Const!$B$5*H$21)*AC51+(V$21-T$21*S$21+G$7*S$21^2))+T$21))*IF(Motor!$G$25=1,MAX(1,Const!$E$24/$U$21),(Const!$B$8/$U$21))</f>
        <v>9.25029210309849</v>
      </c>
      <c r="AG51" s="32" t="n">
        <f aca="false">(1/G$22*($J$22+U$22*V$22/(2*AC51)*(MAX((E$22*SQRT(2*AC51/(U$22*R$22))),SQRT(2/$U$22*AC51*SQRT($G$7/(3*$V$22)))))^3+2*G$7/U$22*AC51/(MAX((E$22*SQRT(2*AC51/(U$22*R$22))),SQRT(2/$U$22*AC51*SQRT($G$7/(3*$V$22)))))))*IF(Motor!$G$25=1,MAX(1,Const!$E$24/$U$22),(Const!$B$8/$U$22))</f>
        <v>8.6151943884685</v>
      </c>
      <c r="AH51" s="32" t="n">
        <f aca="false">((E$23*SQRT(2*AC51/(U$23*R$23)))/G$23*(SIN(RADIANS($K$23))+U$23*V$23/(2*AC51)*(E$23*SQRT(2*AC51/(U$23*R$23)))^2+2*G$7/U$23*AC51/(E$23*SQRT(2*AC51/(U$23*R$23)))^2))*IF(Motor!$G$25=1,MAX(1,Const!$E$24/$U$23),(Const!$B$8/$U$23))</f>
        <v>8.3506526420987</v>
      </c>
      <c r="AJ51" s="32" t="n">
        <f aca="false">(1/G$25*(U$25*C$25^3*V$25/(2*AC51)+2*G$7/(U$25*C$25)*AC51))*IF(Motor!$G$25=1,MAX(1,Const!$E$24/$U$25),(Const!$B$8/$U$25))/Requisitos!$G$23</f>
        <v>8.01891324430273</v>
      </c>
      <c r="AK51" s="32" t="n">
        <f aca="false">MAX((2*$L$27*$C$27/$G$27*SQRT($V$27*$G$7)),(1/G$27*(U$27*V$27/(2*AC51)*$C$27^3+2*G$7*$L$27^2/U$27*AC51/$C$27)))*IF(Motor!$G$25=1,MAX(1,Const!$E$24/$U$27),(Const!$B$8/$U$27))</f>
        <v>7.65699531878712</v>
      </c>
      <c r="AL51" s="32" t="n">
        <f aca="false">IF(OR(L$28=1,L$28&lt;1,M$28=0,M$28&lt;0),AE51+0.1,0.5*U$28*R$28*(Const!$B$5/RADIANS(M$28))^2*(L$28^2-1)/L$28)</f>
        <v>1000.35227840077</v>
      </c>
      <c r="AM51" s="32" t="n">
        <f aca="false">U$29*Const!$B$5/2*(H$29-Requisitos!$G$48/TAN(RADIANS(Requisitos!$G$52)))*(2*T$29*R$29/E$29^2+(V$29-T$29*S$29+G$7*S$29^2))</f>
        <v>996.339812398107</v>
      </c>
      <c r="AO51" s="32" t="n">
        <f aca="false">0.5*U$25*C$25^2*SQRT(V$25/G$7)</f>
        <v>1091.09844352552</v>
      </c>
      <c r="AP51" s="32" t="n">
        <f aca="false">0.5*U$26*C$26^2*SQRT(3*V$26/G$7)</f>
        <v>1063.55575336787</v>
      </c>
      <c r="AR51" s="24" t="n">
        <f aca="false">AC51</f>
        <v>582.177868340002</v>
      </c>
      <c r="AS51" s="54" t="n">
        <f aca="false">MAX(AF51,AG51,AH51,AJ51,AK51,)</f>
        <v>9.25029210309849</v>
      </c>
      <c r="AT51" s="32" t="n">
        <f aca="false">ABS(AR51-Desempenho1!$G$16)</f>
        <v>17.8221316599977</v>
      </c>
      <c r="AU51" s="32"/>
      <c r="AV51" s="24" t="n">
        <f aca="false">AC51</f>
        <v>582.177868340002</v>
      </c>
      <c r="AW51" s="54" t="n">
        <f aca="false">MAX(AF51,AG51,AH51,AJ51,AK51)</f>
        <v>9.25029210309849</v>
      </c>
    </row>
    <row r="52" customFormat="false" ht="13.2" hidden="false" customHeight="false" outlineLevel="0" collapsed="false">
      <c r="AC52" s="54" t="n">
        <f aca="false">AC51+(AC$55-AC$45)/(10)</f>
        <v>589.517017684689</v>
      </c>
      <c r="AD52" s="54" t="n">
        <f aca="false">AC52</f>
        <v>589.517017684689</v>
      </c>
      <c r="AE52" s="32" t="n">
        <f aca="false">0.5*U$20*C$20^2*R$20</f>
        <v>611.53446571875</v>
      </c>
      <c r="AF52" s="32" t="n">
        <f aca="false">(E$21/(G$21*SQRT(U$21*R$21))*SQRT(AC52)*(E$21^2/(2*R$21)*(2/(U$21*Const!$B$5*H$21)*AC52+(V$21-T$21*S$21+G$7*S$21^2))+T$21))*IF(Motor!$G$25=1,MAX(1,Const!$E$24/$U$21),(Const!$B$8/$U$21))</f>
        <v>9.39618393424734</v>
      </c>
      <c r="AG52" s="32" t="n">
        <f aca="false">(1/G$22*($J$22+U$22*V$22/(2*AC52)*(MAX((E$22*SQRT(2*AC52/(U$22*R$22))),SQRT(2/$U$22*AC52*SQRT($G$7/(3*$V$22)))))^3+2*G$7/U$22*AC52/(MAX((E$22*SQRT(2*AC52/(U$22*R$22))),SQRT(2/$U$22*AC52*SQRT($G$7/(3*$V$22)))))))*IF(Motor!$G$25=1,MAX(1,Const!$E$24/$U$22),(Const!$B$8/$U$22))</f>
        <v>8.63292238129906</v>
      </c>
      <c r="AH52" s="32" t="n">
        <f aca="false">((E$23*SQRT(2*AC52/(U$23*R$23)))/G$23*(SIN(RADIANS($K$23))+U$23*V$23/(2*AC52)*(E$23*SQRT(2*AC52/(U$23*R$23)))^2+2*G$7/U$23*AC52/(E$23*SQRT(2*AC52/(U$23*R$23)))^2))*IF(Motor!$G$25=1,MAX(1,Const!$E$24/$U$23),(Const!$B$8/$U$23))</f>
        <v>8.40312349979407</v>
      </c>
      <c r="AJ52" s="32" t="n">
        <f aca="false">(1/G$25*(U$25*C$25^3*V$25/(2*AC52)+2*G$7/(U$25*C$25)*AC52))*IF(Motor!$G$25=1,MAX(1,Const!$E$24/$U$25),(Const!$B$8/$U$25))/Requisitos!$G$23</f>
        <v>7.96360761901741</v>
      </c>
      <c r="AK52" s="32" t="n">
        <f aca="false">MAX((2*$L$27*$C$27/$G$27*SQRT($V$27*$G$7)),(1/G$27*(U$27*V$27/(2*AC52)*$C$27^3+2*G$7*$L$27^2/U$27*AC52/$C$27)))*IF(Motor!$G$25=1,MAX(1,Const!$E$24/$U$27),(Const!$B$8/$U$27))</f>
        <v>7.69178735937451</v>
      </c>
      <c r="AL52" s="32" t="n">
        <f aca="false">IF(OR(L$28=1,L$28&lt;1,M$28=0,M$28&lt;0),AE52+0.1,0.5*U$28*R$28*(Const!$B$5/RADIANS(M$28))^2*(L$28^2-1)/L$28)</f>
        <v>1000.35227840077</v>
      </c>
      <c r="AM52" s="32" t="n">
        <f aca="false">U$29*Const!$B$5/2*(H$29-Requisitos!$G$48/TAN(RADIANS(Requisitos!$G$52)))*(2*T$29*R$29/E$29^2+(V$29-T$29*S$29+G$7*S$29^2))</f>
        <v>996.339812398107</v>
      </c>
      <c r="AO52" s="32" t="n">
        <f aca="false">0.5*U$25*C$25^2*SQRT(V$25/G$7)</f>
        <v>1091.09844352552</v>
      </c>
      <c r="AP52" s="32" t="n">
        <f aca="false">0.5*U$26*C$26^2*SQRT(3*V$26/G$7)</f>
        <v>1063.55575336787</v>
      </c>
      <c r="AR52" s="24" t="n">
        <f aca="false">AC52</f>
        <v>589.517017684689</v>
      </c>
      <c r="AS52" s="54" t="n">
        <f aca="false">MAX(AF52,AG52,AH52,AJ52,AK52,)</f>
        <v>9.39618393424734</v>
      </c>
      <c r="AT52" s="32" t="n">
        <f aca="false">ABS(AR52-Desempenho1!$G$16)</f>
        <v>10.4829823153107</v>
      </c>
      <c r="AU52" s="32"/>
      <c r="AV52" s="24" t="n">
        <f aca="false">AC52</f>
        <v>589.517017684689</v>
      </c>
      <c r="AW52" s="54" t="n">
        <f aca="false">MAX(AF52,AG52,AH52,AJ52,AK52)</f>
        <v>9.39618393424734</v>
      </c>
    </row>
    <row r="53" customFormat="false" ht="13.2" hidden="false" customHeight="false" outlineLevel="0" collapsed="false">
      <c r="AC53" s="54" t="n">
        <f aca="false">AC52+(AC$55-AC$45)/(10)</f>
        <v>596.856167029376</v>
      </c>
      <c r="AD53" s="54" t="n">
        <f aca="false">AC53</f>
        <v>596.856167029376</v>
      </c>
      <c r="AE53" s="32" t="n">
        <f aca="false">0.5*U$20*C$20^2*R$20</f>
        <v>611.53446571875</v>
      </c>
      <c r="AF53" s="32" t="n">
        <f aca="false">(E$21/(G$21*SQRT(U$21*R$21))*SQRT(AC53)*(E$21^2/(2*R$21)*(2/(U$21*Const!$B$5*H$21)*AC53+(V$21-T$21*S$21+G$7*S$21^2))+T$21))*IF(Motor!$G$25=1,MAX(1,Const!$E$24/$U$21),(Const!$B$8/$U$21))</f>
        <v>9.54280435750299</v>
      </c>
      <c r="AG53" s="32" t="n">
        <f aca="false">(1/G$22*($J$22+U$22*V$22/(2*AC53)*(MAX((E$22*SQRT(2*AC53/(U$22*R$22))),SQRT(2/$U$22*AC53*SQRT($G$7/(3*$V$22)))))^3+2*G$7/U$22*AC53/(MAX((E$22*SQRT(2*AC53/(U$22*R$22))),SQRT(2/$U$22*AC53*SQRT($G$7/(3*$V$22)))))))*IF(Motor!$G$25=1,MAX(1,Const!$E$24/$U$22),(Const!$B$8/$U$22))</f>
        <v>8.65054036165026</v>
      </c>
      <c r="AH53" s="32" t="n">
        <f aca="false">((E$23*SQRT(2*AC53/(U$23*R$23)))/G$23*(SIN(RADIANS($K$23))+U$23*V$23/(2*AC53)*(E$23*SQRT(2*AC53/(U$23*R$23)))^2+2*G$7/U$23*AC53/(E$23*SQRT(2*AC53/(U$23*R$23)))^2))*IF(Motor!$G$25=1,MAX(1,Const!$E$24/$U$23),(Const!$B$8/$U$23))</f>
        <v>8.45526874537958</v>
      </c>
      <c r="AJ53" s="32" t="n">
        <f aca="false">(1/G$25*(U$25*C$25^3*V$25/(2*AC53)+2*G$7/(U$25*C$25)*AC53))*IF(Motor!$G$25=1,MAX(1,Const!$E$24/$U$25),(Const!$B$8/$U$25))/Requisitos!$G$23</f>
        <v>7.91021303507139</v>
      </c>
      <c r="AK53" s="32" t="n">
        <f aca="false">MAX((2*$L$27*$C$27/$G$27*SQRT($V$27*$G$7)),(1/G$27*(U$27*V$27/(2*AC53)*$C$27^3+2*G$7*$L$27^2/U$27*AC53/$C$27)))*IF(Motor!$G$25=1,MAX(1,Const!$E$24/$U$27),(Const!$B$8/$U$27))</f>
        <v>7.72733375838531</v>
      </c>
      <c r="AL53" s="32" t="n">
        <f aca="false">IF(OR(L$28=1,L$28&lt;1,M$28=0,M$28&lt;0),AE53+0.1,0.5*U$28*R$28*(Const!$B$5/RADIANS(M$28))^2*(L$28^2-1)/L$28)</f>
        <v>1000.35227840077</v>
      </c>
      <c r="AM53" s="32" t="n">
        <f aca="false">U$29*Const!$B$5/2*(H$29-Requisitos!$G$48/TAN(RADIANS(Requisitos!$G$52)))*(2*T$29*R$29/E$29^2+(V$29-T$29*S$29+G$7*S$29^2))</f>
        <v>996.339812398107</v>
      </c>
      <c r="AO53" s="32" t="n">
        <f aca="false">0.5*U$25*C$25^2*SQRT(V$25/G$7)</f>
        <v>1091.09844352552</v>
      </c>
      <c r="AP53" s="32" t="n">
        <f aca="false">0.5*U$26*C$26^2*SQRT(3*V$26/G$7)</f>
        <v>1063.55575336787</v>
      </c>
      <c r="AR53" s="24" t="n">
        <f aca="false">AC53</f>
        <v>596.856167029376</v>
      </c>
      <c r="AS53" s="54" t="n">
        <f aca="false">MAX(AF53,AG53,AH53,AJ53,AK53,)</f>
        <v>9.54280435750299</v>
      </c>
      <c r="AT53" s="32" t="n">
        <f aca="false">ABS(AR53-Desempenho1!$G$16)</f>
        <v>3.14383297062363</v>
      </c>
      <c r="AU53" s="32"/>
      <c r="AV53" s="24" t="n">
        <f aca="false">AC53</f>
        <v>596.856167029376</v>
      </c>
      <c r="AW53" s="54" t="n">
        <f aca="false">MAX(AF53,AG53,AH53,AJ53,AK53)</f>
        <v>9.54280435750299</v>
      </c>
    </row>
    <row r="54" customFormat="false" ht="13.2" hidden="false" customHeight="false" outlineLevel="0" collapsed="false">
      <c r="AC54" s="54" t="n">
        <f aca="false">AC53+(AC$55-AC$45)/(10)</f>
        <v>604.195316374063</v>
      </c>
      <c r="AD54" s="54" t="n">
        <f aca="false">AC54</f>
        <v>604.195316374063</v>
      </c>
      <c r="AE54" s="32" t="n">
        <f aca="false">0.5*U$20*C$20^2*R$20</f>
        <v>611.53446571875</v>
      </c>
      <c r="AF54" s="32" t="n">
        <f aca="false">(E$21/(G$21*SQRT(U$21*R$21))*SQRT(AC54)*(E$21^2/(2*R$21)*(2/(U$21*Const!$B$5*H$21)*AC54+(V$21-T$21*S$21+G$7*S$21^2))+T$21))*IF(Motor!$G$25=1,MAX(1,Const!$E$24/$U$21),(Const!$B$8/$U$21))</f>
        <v>9.69014999041765</v>
      </c>
      <c r="AG54" s="32" t="n">
        <f aca="false">(1/G$22*($J$22+U$22*V$22/(2*AC54)*(MAX((E$22*SQRT(2*AC54/(U$22*R$22))),SQRT(2/$U$22*AC54*SQRT($G$7/(3*$V$22)))))^3+2*G$7/U$22*AC54/(MAX((E$22*SQRT(2*AC54/(U$22*R$22))),SQRT(2/$U$22*AC54*SQRT($G$7/(3*$V$22)))))))*IF(Motor!$G$25=1,MAX(1,Const!$E$24/$U$22),(Const!$B$8/$U$22))</f>
        <v>8.6680503525265</v>
      </c>
      <c r="AH54" s="32" t="n">
        <f aca="false">((E$23*SQRT(2*AC54/(U$23*R$23)))/G$23*(SIN(RADIANS($K$23))+U$23*V$23/(2*AC54)*(E$23*SQRT(2*AC54/(U$23*R$23)))^2+2*G$7/U$23*AC54/(E$23*SQRT(2*AC54/(U$23*R$23)))^2))*IF(Motor!$G$25=1,MAX(1,Const!$E$24/$U$23),(Const!$B$8/$U$23))</f>
        <v>8.50709436649166</v>
      </c>
      <c r="AJ54" s="32" t="n">
        <f aca="false">(1/G$25*(U$25*C$25^3*V$25/(2*AC54)+2*G$7/(U$25*C$25)*AC54))*IF(Motor!$G$25=1,MAX(1,Const!$E$24/$U$25),(Const!$B$8/$U$25))/Requisitos!$G$23</f>
        <v>7.85865985231314</v>
      </c>
      <c r="AK54" s="32" t="n">
        <f aca="false">MAX((2*$L$27*$C$27/$G$27*SQRT($V$27*$G$7)),(1/G$27*(U$27*V$27/(2*AC54)*$C$27^3+2*G$7*$L$27^2/U$27*AC54/$C$27)))*IF(Motor!$G$25=1,MAX(1,Const!$E$24/$U$27),(Const!$B$8/$U$27))</f>
        <v>7.76360702628602</v>
      </c>
      <c r="AL54" s="32" t="n">
        <f aca="false">IF(OR(L$28=1,L$28&lt;1,M$28=0,M$28&lt;0),AE54+0.1,0.5*U$28*R$28*(Const!$B$5/RADIANS(M$28))^2*(L$28^2-1)/L$28)</f>
        <v>1000.35227840077</v>
      </c>
      <c r="AM54" s="32" t="n">
        <f aca="false">U$29*Const!$B$5/2*(H$29-Requisitos!$G$48/TAN(RADIANS(Requisitos!$G$52)))*(2*T$29*R$29/E$29^2+(V$29-T$29*S$29+G$7*S$29^2))</f>
        <v>996.339812398107</v>
      </c>
      <c r="AO54" s="32" t="n">
        <f aca="false">0.5*U$25*C$25^2*SQRT(V$25/G$7)</f>
        <v>1091.09844352552</v>
      </c>
      <c r="AP54" s="32" t="n">
        <f aca="false">0.5*U$26*C$26^2*SQRT(3*V$26/G$7)</f>
        <v>1063.55575336787</v>
      </c>
      <c r="AR54" s="24" t="n">
        <f aca="false">AC54</f>
        <v>604.195316374063</v>
      </c>
      <c r="AS54" s="54" t="n">
        <f aca="false">MAX(AF54,AG54,AH54,AJ54,AK54,)</f>
        <v>9.69014999041765</v>
      </c>
      <c r="AT54" s="32" t="n">
        <f aca="false">ABS(AR54-Desempenho1!$G$16)</f>
        <v>4.1953163740634</v>
      </c>
      <c r="AU54" s="32"/>
      <c r="AV54" s="24" t="n">
        <f aca="false">AC54</f>
        <v>604.195316374063</v>
      </c>
      <c r="AW54" s="54" t="n">
        <f aca="false">MAX(AF54,AG54,AH54,AJ54,AK54)</f>
        <v>9.69014999041765</v>
      </c>
    </row>
    <row r="55" customFormat="false" ht="13.2" hidden="false" customHeight="false" outlineLevel="0" collapsed="false">
      <c r="AC55" s="143" t="n">
        <f aca="false">MAX(MIN(AE7:AE68,AL7:AL68,AM7:AM68),MIN(AE7:AE68,AL7:AL68,AM7:AM68))</f>
        <v>611.53446571875</v>
      </c>
      <c r="AD55" s="54" t="n">
        <f aca="false">AC55</f>
        <v>611.53446571875</v>
      </c>
      <c r="AE55" s="32" t="n">
        <f aca="false">0.5*U$20*C$20^2*R$20</f>
        <v>611.53446571875</v>
      </c>
      <c r="AF55" s="32" t="n">
        <f aca="false">(E$21/(G$21*SQRT(U$21*R$21))*SQRT(AC55)*(E$21^2/(2*R$21)*(2/(U$21*Const!$B$5*H$21)*AC55+(V$21-T$21*S$21+G$7*S$21^2))+T$21))*IF(Motor!$G$25=1,MAX(1,Const!$E$24/$U$21),(Const!$B$8/$U$21))</f>
        <v>9.83821749230428</v>
      </c>
      <c r="AG55" s="32" t="n">
        <f aca="false">(1/G$22*($J$22+U$22*V$22/(2*AC55)*(MAX((E$22*SQRT(2*AC55/(U$22*R$22))),SQRT(2/$U$22*AC55*SQRT($G$7/(3*$V$22)))))^3+2*G$7/U$22*AC55/(MAX((E$22*SQRT(2*AC55/(U$22*R$22))),SQRT(2/$U$22*AC55*SQRT($G$7/(3*$V$22)))))))*IF(Motor!$G$25=1,MAX(1,Const!$E$24/$U$22),(Const!$B$8/$U$22))</f>
        <v>8.68545431568068</v>
      </c>
      <c r="AH55" s="32" t="n">
        <f aca="false">((E$23*SQRT(2*AC55/(U$23*R$23)))/G$23*(SIN(RADIANS($K$23))+U$23*V$23/(2*AC55)*(E$23*SQRT(2*AC55/(U$23*R$23)))^2+2*G$7/U$23*AC55/(E$23*SQRT(2*AC55/(U$23*R$23)))^2))*IF(Motor!$G$25=1,MAX(1,Const!$E$24/$U$23),(Const!$B$8/$U$23))</f>
        <v>8.55860616947617</v>
      </c>
      <c r="AJ55" s="32" t="n">
        <f aca="false">(1/G$25*(U$25*C$25^3*V$25/(2*AC55)+2*G$7/(U$25*C$25)*AC55))*IF(Motor!$G$25=1,MAX(1,Const!$E$24/$U$25),(Const!$B$8/$U$25))/Requisitos!$G$23</f>
        <v>7.80888177365356</v>
      </c>
      <c r="AK55" s="32" t="n">
        <f aca="false">MAX((2*$L$27*$C$27/$G$27*SQRT($V$27*$G$7)),(1/G$27*(U$27*V$27/(2*AC55)*$C$27^3+2*G$7*$L$27^2/U$27*AC55/$C$27)))*IF(Motor!$G$25=1,MAX(1,Const!$E$24/$U$27),(Const!$B$8/$U$27))</f>
        <v>7.80058099317305</v>
      </c>
      <c r="AL55" s="32" t="n">
        <f aca="false">IF(OR(L$28=1,L$28&lt;1,M$28=0,M$28&lt;0),AE55+0.1,0.5*U$28*R$28*(Const!$B$5/RADIANS(M$28))^2*(L$28^2-1)/L$28)</f>
        <v>1000.35227840077</v>
      </c>
      <c r="AM55" s="32" t="n">
        <f aca="false">U$29*Const!$B$5/2*(H$29-Requisitos!$G$48/TAN(RADIANS(Requisitos!$G$52)))*(2*T$29*R$29/E$29^2+(V$29-T$29*S$29+G$7*S$29^2))</f>
        <v>996.339812398107</v>
      </c>
      <c r="AO55" s="32" t="n">
        <f aca="false">0.5*U$25*C$25^2*SQRT(V$25/G$7)</f>
        <v>1091.09844352552</v>
      </c>
      <c r="AP55" s="32" t="n">
        <f aca="false">0.5*U$26*C$26^2*SQRT(3*V$26/G$7)</f>
        <v>1063.55575336787</v>
      </c>
      <c r="AR55" s="143" t="n">
        <f aca="false">AC55</f>
        <v>611.53446571875</v>
      </c>
      <c r="AS55" s="54" t="n">
        <f aca="false">MAX(AF55,AG55,AH55,AJ55,AK55,)</f>
        <v>9.83821749230428</v>
      </c>
      <c r="AT55" s="32" t="n">
        <f aca="false">ABS(AR55-Desempenho1!$G$16)</f>
        <v>11.5344657187502</v>
      </c>
      <c r="AU55" s="32"/>
      <c r="AV55" s="24" t="n">
        <f aca="false">AC55</f>
        <v>611.53446571875</v>
      </c>
      <c r="AW55" s="54" t="n">
        <f aca="false">MAX(AF55,AG55,AH55,AJ55,AK55)</f>
        <v>9.83821749230428</v>
      </c>
    </row>
    <row r="56" customFormat="false" ht="13.2" hidden="false" customHeight="false" outlineLevel="0" collapsed="false">
      <c r="AC56" s="54" t="n">
        <f aca="false">AC55+(AC$68-AC$55)/13</f>
        <v>687.570276048077</v>
      </c>
      <c r="AD56" s="54" t="n">
        <f aca="false">AC56</f>
        <v>687.570276048077</v>
      </c>
      <c r="AE56" s="32" t="n">
        <f aca="false">0.5*U$20*C$20^2*R$20</f>
        <v>611.53446571875</v>
      </c>
      <c r="AF56" s="32" t="n">
        <f aca="false">(E$21/(G$21*SQRT(U$21*R$21))*SQRT(AC56)*(E$21^2/(2*R$21)*(2/(U$21*Const!$B$5*H$21)*AC56+(V$21-T$21*S$21+G$7*S$21^2))+T$21))*IF(Motor!$G$25=1,MAX(1,Const!$E$24/$U$21),(Const!$B$8/$U$21))</f>
        <v>11.4139445886119</v>
      </c>
      <c r="AG56" s="32" t="n">
        <f aca="false">(1/G$22*($J$22+U$22*V$22/(2*AC56)*(MAX((E$22*SQRT(2*AC56/(U$22*R$22))),SQRT(2/$U$22*AC56*SQRT($G$7/(3*$V$22)))))^3+2*G$7/U$22*AC56/(MAX((E$22*SQRT(2*AC56/(U$22*R$22))),SQRT(2/$U$22*AC56*SQRT($G$7/(3*$V$22)))))))*IF(Motor!$G$25=1,MAX(1,Const!$E$24/$U$22),(Const!$B$8/$U$22))</f>
        <v>8.85995666701612</v>
      </c>
      <c r="AH56" s="32" t="n">
        <f aca="false">((E$23*SQRT(2*AC56/(U$23*R$23)))/G$23*(SIN(RADIANS($K$23))+U$23*V$23/(2*AC56)*(E$23*SQRT(2*AC56/(U$23*R$23)))^2+2*G$7/U$23*AC56/(E$23*SQRT(2*AC56/(U$23*R$23)))^2))*IF(Motor!$G$25=1,MAX(1,Const!$E$24/$U$23),(Const!$B$8/$U$23))</f>
        <v>9.07509374547779</v>
      </c>
      <c r="AJ56" s="32" t="n">
        <f aca="false">(1/G$25*(U$25*C$25^3*V$25/(2*AC56)+2*G$7/(U$25*C$25)*AC56))*IF(Motor!$G$25=1,MAX(1,Const!$E$24/$U$25),(Const!$B$8/$U$25))/Requisitos!$G$23</f>
        <v>7.3838452317</v>
      </c>
      <c r="AK56" s="32" t="n">
        <f aca="false">MAX((2*$L$27*$C$27/$G$27*SQRT($V$27*$G$7)),(1/G$27*(U$27*V$27/(2*AC56)*$C$27^3+2*G$7*$L$27^2/U$27*AC56/$C$27)))*IF(Motor!$G$25=1,MAX(1,Const!$E$24/$U$27),(Const!$B$8/$U$27))</f>
        <v>8.21943700236594</v>
      </c>
      <c r="AL56" s="32" t="n">
        <f aca="false">IF(OR(L$28=1,L$28&lt;1,M$28=0,M$28&lt;0),AE56+0.1,0.5*U$28*R$28*(Const!$B$5/RADIANS(M$28))^2*(L$28^2-1)/L$28)</f>
        <v>1000.35227840077</v>
      </c>
      <c r="AM56" s="32" t="n">
        <f aca="false">U$29*Const!$B$5/2*(H$29-Requisitos!$G$48/TAN(RADIANS(Requisitos!$G$52)))*(2*T$29*R$29/E$29^2+(V$29-T$29*S$29+G$7*S$29^2))</f>
        <v>996.339812398107</v>
      </c>
      <c r="AO56" s="32" t="n">
        <f aca="false">0.5*U$25*C$25^2*SQRT(V$25/G$7)</f>
        <v>1091.09844352552</v>
      </c>
      <c r="AP56" s="32" t="n">
        <f aca="false">0.5*U$26*C$26^2*SQRT(3*V$26/G$7)</f>
        <v>1063.55575336787</v>
      </c>
      <c r="AR56" s="54" t="n">
        <f aca="false">AR55</f>
        <v>611.53446571875</v>
      </c>
      <c r="AS56" s="54" t="n">
        <f aca="false">AD68</f>
        <v>1600</v>
      </c>
      <c r="AT56" s="32" t="n">
        <f aca="false">ABS(AR56-Desempenho1!$G$16)</f>
        <v>11.5344657187502</v>
      </c>
      <c r="AU56" s="32"/>
      <c r="AV56" s="24" t="n">
        <f aca="false">AC56</f>
        <v>687.570276048077</v>
      </c>
      <c r="AW56" s="54" t="n">
        <f aca="false">MAX(AF56,AG56,AH56,AJ56,AK56)</f>
        <v>11.4139445886119</v>
      </c>
    </row>
    <row r="57" customFormat="false" ht="13.2" hidden="false" customHeight="false" outlineLevel="0" collapsed="false">
      <c r="AC57" s="54" t="n">
        <f aca="false">AC56+(AC$68-AC$55)/13</f>
        <v>763.606086377404</v>
      </c>
      <c r="AD57" s="54" t="n">
        <f aca="false">AC57</f>
        <v>763.606086377404</v>
      </c>
      <c r="AE57" s="32" t="n">
        <f aca="false">0.5*U$20*C$20^2*R$20</f>
        <v>611.53446571875</v>
      </c>
      <c r="AF57" s="32" t="n">
        <f aca="false">(E$21/(G$21*SQRT(U$21*R$21))*SQRT(AC57)*(E$21^2/(2*R$21)*(2/(U$21*Const!$B$5*H$21)*AC57+(V$21-T$21*S$21+G$7*S$21^2))+T$21))*IF(Motor!$G$25=1,MAX(1,Const!$E$24/$U$21),(Const!$B$8/$U$21))</f>
        <v>13.0634059247445</v>
      </c>
      <c r="AG57" s="32" t="n">
        <f aca="false">(1/G$22*($J$22+U$22*V$22/(2*AC57)*(MAX((E$22*SQRT(2*AC57/(U$22*R$22))),SQRT(2/$U$22*AC57*SQRT($G$7/(3*$V$22)))))^3+2*G$7/U$22*AC57/(MAX((E$22*SQRT(2*AC57/(U$22*R$22))),SQRT(2/$U$22*AC57*SQRT($G$7/(3*$V$22)))))))*IF(Motor!$G$25=1,MAX(1,Const!$E$24/$U$22),(Const!$B$8/$U$22))</f>
        <v>9.02504875094455</v>
      </c>
      <c r="AH57" s="32" t="n">
        <f aca="false">((E$23*SQRT(2*AC57/(U$23*R$23)))/G$23*(SIN(RADIANS($K$23))+U$23*V$23/(2*AC57)*(E$23*SQRT(2*AC57/(U$23*R$23)))^2+2*G$7/U$23*AC57/(E$23*SQRT(2*AC57/(U$23*R$23)))^2))*IF(Motor!$G$25=1,MAX(1,Const!$E$24/$U$23),(Const!$B$8/$U$23))</f>
        <v>9.56372905378569</v>
      </c>
      <c r="AJ57" s="32" t="n">
        <f aca="false">(1/G$25*(U$25*C$25^3*V$25/(2*AC57)+2*G$7/(U$25*C$25)*AC57))*IF(Motor!$G$25=1,MAX(1,Const!$E$24/$U$25),(Const!$B$8/$U$25))/Requisitos!$G$23</f>
        <v>7.08967543415217</v>
      </c>
      <c r="AK57" s="32" t="n">
        <f aca="false">MAX((2*$L$27*$C$27/$G$27*SQRT($V$27*$G$7)),(1/G$27*(U$27*V$27/(2*AC57)*$C$27^3+2*G$7*$L$27^2/U$27*AC57/$C$27)))*IF(Motor!$G$25=1,MAX(1,Const!$E$24/$U$27),(Const!$B$8/$U$27))</f>
        <v>8.68995093698215</v>
      </c>
      <c r="AL57" s="32" t="n">
        <f aca="false">IF(OR(L$28=1,L$28&lt;1,M$28=0,M$28&lt;0),AE57+0.1,0.5*U$28*R$28*(Const!$B$5/RADIANS(M$28))^2*(L$28^2-1)/L$28)</f>
        <v>1000.35227840077</v>
      </c>
      <c r="AM57" s="32" t="n">
        <f aca="false">U$29*Const!$B$5/2*(H$29-Requisitos!$G$48/TAN(RADIANS(Requisitos!$G$52)))*(2*T$29*R$29/E$29^2+(V$29-T$29*S$29+G$7*S$29^2))</f>
        <v>996.339812398107</v>
      </c>
      <c r="AO57" s="32" t="n">
        <f aca="false">0.5*U$25*C$25^2*SQRT(V$25/G$7)</f>
        <v>1091.09844352552</v>
      </c>
      <c r="AP57" s="32" t="n">
        <f aca="false">0.5*U$26*C$26^2*SQRT(3*V$26/G$7)</f>
        <v>1063.55575336787</v>
      </c>
      <c r="AR57" s="54" t="n">
        <f aca="false">AR56</f>
        <v>611.53446571875</v>
      </c>
      <c r="AS57" s="54" t="n">
        <f aca="false">AS56</f>
        <v>1600</v>
      </c>
      <c r="AT57" s="32" t="n">
        <f aca="false">ABS(AR57-Desempenho1!$G$16)</f>
        <v>11.5344657187502</v>
      </c>
      <c r="AU57" s="32"/>
      <c r="AV57" s="24" t="n">
        <f aca="false">AC57</f>
        <v>763.606086377404</v>
      </c>
      <c r="AW57" s="54" t="n">
        <f aca="false">MAX(AF57,AG57,AH57,AJ57,AK57)</f>
        <v>13.0634059247445</v>
      </c>
    </row>
    <row r="58" customFormat="false" ht="13.2" hidden="false" customHeight="false" outlineLevel="0" collapsed="false">
      <c r="AC58" s="54" t="n">
        <f aca="false">AC57+(AC$68-AC$55)/13</f>
        <v>839.641896706731</v>
      </c>
      <c r="AD58" s="54" t="n">
        <f aca="false">AC58</f>
        <v>839.641896706731</v>
      </c>
      <c r="AE58" s="32" t="n">
        <f aca="false">0.5*U$20*C$20^2*R$20</f>
        <v>611.53446571875</v>
      </c>
      <c r="AF58" s="32" t="n">
        <f aca="false">(E$21/(G$21*SQRT(U$21*R$21))*SQRT(AC58)*(E$21^2/(2*R$21)*(2/(U$21*Const!$B$5*H$21)*AC58+(V$21-T$21*S$21+G$7*S$21^2))+T$21))*IF(Motor!$G$25=1,MAX(1,Const!$E$24/$U$21),(Const!$B$8/$U$21))</f>
        <v>14.7835626054322</v>
      </c>
      <c r="AG58" s="32" t="n">
        <f aca="false">(1/G$22*($J$22+U$22*V$22/(2*AC58)*(MAX((E$22*SQRT(2*AC58/(U$22*R$22))),SQRT(2/$U$22*AC58*SQRT($G$7/(3*$V$22)))))^3+2*G$7/U$22*AC58/(MAX((E$22*SQRT(2*AC58/(U$22*R$22))),SQRT(2/$U$22*AC58*SQRT($G$7/(3*$V$22)))))))*IF(Motor!$G$25=1,MAX(1,Const!$E$24/$U$22),(Const!$B$8/$U$22))</f>
        <v>9.18210637163796</v>
      </c>
      <c r="AH58" s="32" t="n">
        <f aca="false">((E$23*SQRT(2*AC58/(U$23*R$23)))/G$23*(SIN(RADIANS($K$23))+U$23*V$23/(2*AC58)*(E$23*SQRT(2*AC58/(U$23*R$23)))^2+2*G$7/U$23*AC58/(E$23*SQRT(2*AC58/(U$23*R$23)))^2))*IF(Motor!$G$25=1,MAX(1,Const!$E$24/$U$23),(Const!$B$8/$U$23))</f>
        <v>10.0285841642397</v>
      </c>
      <c r="AJ58" s="32" t="n">
        <f aca="false">(1/G$25*(U$25*C$25^3*V$25/(2*AC58)+2*G$7/(U$25*C$25)*AC58))*IF(Motor!$G$25=1,MAX(1,Const!$E$24/$U$25),(Const!$B$8/$U$25))/Requisitos!$G$23</f>
        <v>6.89081951378747</v>
      </c>
      <c r="AK58" s="32" t="n">
        <f aca="false">MAX((2*$L$27*$C$27/$G$27*SQRT($V$27*$G$7)),(1/G$27*(U$27*V$27/(2*AC58)*$C$27^3+2*G$7*$L$27^2/U$27*AC58/$C$27)))*IF(Motor!$G$25=1,MAX(1,Const!$E$24/$U$27),(Const!$B$8/$U$27))</f>
        <v>9.19808877048643</v>
      </c>
      <c r="AL58" s="32" t="n">
        <f aca="false">IF(OR(L$28=1,L$28&lt;1,M$28=0,M$28&lt;0),AE58+0.1,0.5*U$28*R$28*(Const!$B$5/RADIANS(M$28))^2*(L$28^2-1)/L$28)</f>
        <v>1000.35227840077</v>
      </c>
      <c r="AM58" s="32" t="n">
        <f aca="false">U$29*Const!$B$5/2*(H$29-Requisitos!$G$48/TAN(RADIANS(Requisitos!$G$52)))*(2*T$29*R$29/E$29^2+(V$29-T$29*S$29+G$7*S$29^2))</f>
        <v>996.339812398107</v>
      </c>
      <c r="AO58" s="32" t="n">
        <f aca="false">0.5*U$25*C$25^2*SQRT(V$25/G$7)</f>
        <v>1091.09844352552</v>
      </c>
      <c r="AP58" s="32" t="n">
        <f aca="false">0.5*U$26*C$26^2*SQRT(3*V$26/G$7)</f>
        <v>1063.55575336787</v>
      </c>
      <c r="AR58" s="54" t="n">
        <f aca="false">AR57</f>
        <v>611.53446571875</v>
      </c>
      <c r="AS58" s="54" t="n">
        <f aca="false">AS57</f>
        <v>1600</v>
      </c>
      <c r="AT58" s="32" t="n">
        <f aca="false">ABS(AR58-Desempenho1!$G$16)</f>
        <v>11.5344657187502</v>
      </c>
      <c r="AU58" s="32"/>
      <c r="AV58" s="24" t="n">
        <f aca="false">AC58</f>
        <v>839.641896706731</v>
      </c>
      <c r="AW58" s="54" t="n">
        <f aca="false">MAX(AF58,AG58,AH58,AJ58,AK58)</f>
        <v>14.7835626054322</v>
      </c>
    </row>
    <row r="59" customFormat="false" ht="13.2" hidden="false" customHeight="false" outlineLevel="0" collapsed="false">
      <c r="AC59" s="54" t="n">
        <f aca="false">AC58+(AC$68-AC$55)/13</f>
        <v>915.677707036058</v>
      </c>
      <c r="AD59" s="54" t="n">
        <f aca="false">AC59</f>
        <v>915.677707036058</v>
      </c>
      <c r="AE59" s="32" t="n">
        <f aca="false">0.5*U$20*C$20^2*R$20</f>
        <v>611.53446571875</v>
      </c>
      <c r="AF59" s="32" t="n">
        <f aca="false">(E$21/(G$21*SQRT(U$21*R$21))*SQRT(AC59)*(E$21^2/(2*R$21)*(2/(U$21*Const!$B$5*H$21)*AC59+(V$21-T$21*S$21+G$7*S$21^2))+T$21))*IF(Motor!$G$25=1,MAX(1,Const!$E$24/$U$21),(Const!$B$8/$U$21))</f>
        <v>16.5717062479627</v>
      </c>
      <c r="AG59" s="32" t="n">
        <f aca="false">(1/G$22*($J$22+U$22*V$22/(2*AC59)*(MAX((E$22*SQRT(2*AC59/(U$22*R$22))),SQRT(2/$U$22*AC59*SQRT($G$7/(3*$V$22)))))^3+2*G$7/U$22*AC59/(MAX((E$22*SQRT(2*AC59/(U$22*R$22))),SQRT(2/$U$22*AC59*SQRT($G$7/(3*$V$22)))))))*IF(Motor!$G$25=1,MAX(1,Const!$E$24/$U$22),(Const!$B$8/$U$22))</f>
        <v>9.3321995629314</v>
      </c>
      <c r="AH59" s="32" t="n">
        <f aca="false">((E$23*SQRT(2*AC59/(U$23*R$23)))/G$23*(SIN(RADIANS($K$23))+U$23*V$23/(2*AC59)*(E$23*SQRT(2*AC59/(U$23*R$23)))^2+2*G$7/U$23*AC59/(E$23*SQRT(2*AC59/(U$23*R$23)))^2))*IF(Motor!$G$25=1,MAX(1,Const!$E$24/$U$23),(Const!$B$8/$U$23))</f>
        <v>10.4728261354924</v>
      </c>
      <c r="AJ59" s="32" t="n">
        <f aca="false">(1/G$25*(U$25*C$25^3*V$25/(2*AC59)+2*G$7/(U$25*C$25)*AC59))*IF(Motor!$G$25=1,MAX(1,Const!$E$24/$U$25),(Const!$B$8/$U$25))/Requisitos!$G$23</f>
        <v>6.76353352282309</v>
      </c>
      <c r="AK59" s="32" t="n">
        <f aca="false">MAX((2*$L$27*$C$27/$G$27*SQRT($V$27*$G$7)),(1/G$27*(U$27*V$27/(2*AC59)*$C$27^3+2*G$7*$L$27^2/U$27*AC59/$C$27)))*IF(Motor!$G$25=1,MAX(1,Const!$E$24/$U$27),(Const!$B$8/$U$27))</f>
        <v>9.73447789191189</v>
      </c>
      <c r="AL59" s="32" t="n">
        <f aca="false">IF(OR(L$28=1,L$28&lt;1,M$28=0,M$28&lt;0),AE59+0.1,0.5*U$28*R$28*(Const!$B$5/RADIANS(M$28))^2*(L$28^2-1)/L$28)</f>
        <v>1000.35227840077</v>
      </c>
      <c r="AM59" s="32" t="n">
        <f aca="false">U$29*Const!$B$5/2*(H$29-Requisitos!$G$48/TAN(RADIANS(Requisitos!$G$52)))*(2*T$29*R$29/E$29^2+(V$29-T$29*S$29+G$7*S$29^2))</f>
        <v>996.339812398107</v>
      </c>
      <c r="AO59" s="32" t="n">
        <f aca="false">0.5*U$25*C$25^2*SQRT(V$25/G$7)</f>
        <v>1091.09844352552</v>
      </c>
      <c r="AP59" s="32" t="n">
        <f aca="false">0.5*U$26*C$26^2*SQRT(3*V$26/G$7)</f>
        <v>1063.55575336787</v>
      </c>
      <c r="AR59" s="54" t="n">
        <f aca="false">AR58</f>
        <v>611.53446571875</v>
      </c>
      <c r="AS59" s="54" t="n">
        <f aca="false">AS58</f>
        <v>1600</v>
      </c>
      <c r="AT59" s="32" t="n">
        <f aca="false">ABS(AR59-Desempenho1!$G$16)</f>
        <v>11.5344657187502</v>
      </c>
      <c r="AU59" s="32"/>
      <c r="AV59" s="24" t="n">
        <f aca="false">AC59</f>
        <v>915.677707036058</v>
      </c>
      <c r="AW59" s="54" t="n">
        <f aca="false">MAX(AF59,AG59,AH59,AJ59,AK59)</f>
        <v>16.5717062479627</v>
      </c>
    </row>
    <row r="60" customFormat="false" ht="13.2" hidden="false" customHeight="false" outlineLevel="0" collapsed="false">
      <c r="AC60" s="54" t="n">
        <f aca="false">AC59+(AC$68-AC$55)/13</f>
        <v>991.713517365385</v>
      </c>
      <c r="AD60" s="54" t="n">
        <f aca="false">AC60</f>
        <v>991.713517365385</v>
      </c>
      <c r="AE60" s="32" t="n">
        <f aca="false">0.5*U$20*C$20^2*R$20</f>
        <v>611.53446571875</v>
      </c>
      <c r="AF60" s="32" t="n">
        <f aca="false">(E$21/(G$21*SQRT(U$21*R$21))*SQRT(AC60)*(E$21^2/(2*R$21)*(2/(U$21*Const!$B$5*H$21)*AC60+(V$21-T$21*S$21+G$7*S$21^2))+T$21))*IF(Motor!$G$25=1,MAX(1,Const!$E$24/$U$21),(Const!$B$8/$U$21))</f>
        <v>18.4254068712025</v>
      </c>
      <c r="AG60" s="32" t="n">
        <f aca="false">(1/G$22*($J$22+U$22*V$22/(2*AC60)*(MAX((E$22*SQRT(2*AC60/(U$22*R$22))),SQRT(2/$U$22*AC60*SQRT($G$7/(3*$V$22)))))^3+2*G$7/U$22*AC60/(MAX((E$22*SQRT(2*AC60/(U$22*R$22))),SQRT(2/$U$22*AC60*SQRT($G$7/(3*$V$22)))))))*IF(Motor!$G$25=1,MAX(1,Const!$E$24/$U$22),(Const!$B$8/$U$22))</f>
        <v>9.47618003320552</v>
      </c>
      <c r="AH60" s="32" t="n">
        <f aca="false">((E$23*SQRT(2*AC60/(U$23*R$23)))/G$23*(SIN(RADIANS($K$23))+U$23*V$23/(2*AC60)*(E$23*SQRT(2*AC60/(U$23*R$23)))^2+2*G$7/U$23*AC60/(E$23*SQRT(2*AC60/(U$23*R$23)))^2))*IF(Motor!$G$25=1,MAX(1,Const!$E$24/$U$23),(Const!$B$8/$U$23))</f>
        <v>10.898975832126</v>
      </c>
      <c r="AJ60" s="32" t="n">
        <f aca="false">(1/G$25*(U$25*C$25^3*V$25/(2*AC60)+2*G$7/(U$25*C$25)*AC60))*IF(Motor!$G$25=1,MAX(1,Const!$E$24/$U$25),(Const!$B$8/$U$25))/Requisitos!$G$23</f>
        <v>6.69135541607599</v>
      </c>
      <c r="AK60" s="32" t="n">
        <f aca="false">MAX((2*$L$27*$C$27/$G$27*SQRT($V$27*$G$7)),(1/G$27*(U$27*V$27/(2*AC60)*$C$27^3+2*G$7*$L$27^2/U$27*AC60/$C$27)))*IF(Motor!$G$25=1,MAX(1,Const!$E$24/$U$27),(Const!$B$8/$U$27))</f>
        <v>10.2926201255284</v>
      </c>
      <c r="AL60" s="32" t="n">
        <f aca="false">IF(OR(L$28=1,L$28&lt;1,M$28=0,M$28&lt;0),AE60+0.1,0.5*U$28*R$28*(Const!$B$5/RADIANS(M$28))^2*(L$28^2-1)/L$28)</f>
        <v>1000.35227840077</v>
      </c>
      <c r="AM60" s="32" t="n">
        <f aca="false">U$29*Const!$B$5/2*(H$29-Requisitos!$G$48/TAN(RADIANS(Requisitos!$G$52)))*(2*T$29*R$29/E$29^2+(V$29-T$29*S$29+G$7*S$29^2))</f>
        <v>996.339812398107</v>
      </c>
      <c r="AO60" s="32" t="n">
        <f aca="false">0.5*U$25*C$25^2*SQRT(V$25/G$7)</f>
        <v>1091.09844352552</v>
      </c>
      <c r="AP60" s="32" t="n">
        <f aca="false">0.5*U$26*C$26^2*SQRT(3*V$26/G$7)</f>
        <v>1063.55575336787</v>
      </c>
      <c r="AR60" s="54" t="n">
        <f aca="false">AR59</f>
        <v>611.53446571875</v>
      </c>
      <c r="AS60" s="54" t="n">
        <f aca="false">AS59</f>
        <v>1600</v>
      </c>
      <c r="AT60" s="32" t="n">
        <f aca="false">ABS(AR60-Desempenho1!$G$16)</f>
        <v>11.5344657187502</v>
      </c>
      <c r="AU60" s="32"/>
      <c r="AV60" s="24" t="n">
        <f aca="false">AC60</f>
        <v>991.713517365385</v>
      </c>
      <c r="AW60" s="54" t="n">
        <f aca="false">MAX(AF60,AG60,AH60,AJ60,AK60)</f>
        <v>18.4254068712025</v>
      </c>
    </row>
    <row r="61" customFormat="false" ht="13.2" hidden="false" customHeight="false" outlineLevel="0" collapsed="false">
      <c r="AC61" s="54" t="n">
        <f aca="false">AC60+(AC$68-AC$55)/13</f>
        <v>1067.74932769471</v>
      </c>
      <c r="AD61" s="54" t="n">
        <f aca="false">AC61</f>
        <v>1067.74932769471</v>
      </c>
      <c r="AE61" s="32" t="n">
        <f aca="false">0.5*U$20*C$20^2*R$20</f>
        <v>611.53446571875</v>
      </c>
      <c r="AF61" s="32" t="n">
        <f aca="false">(E$21/(G$21*SQRT(U$21*R$21))*SQRT(AC61)*(E$21^2/(2*R$21)*(2/(U$21*Const!$B$5*H$21)*AC61+(V$21-T$21*S$21+G$7*S$21^2))+T$21))*IF(Motor!$G$25=1,MAX(1,Const!$E$24/$U$21),(Const!$B$8/$U$21))</f>
        <v>20.3424704631742</v>
      </c>
      <c r="AG61" s="32" t="n">
        <f aca="false">(1/G$22*($J$22+U$22*V$22/(2*AC61)*(MAX((E$22*SQRT(2*AC61/(U$22*R$22))),SQRT(2/$U$22*AC61*SQRT($G$7/(3*$V$22)))))^3+2*G$7/U$22*AC61/(MAX((E$22*SQRT(2*AC61/(U$22*R$22))),SQRT(2/$U$22*AC61*SQRT($G$7/(3*$V$22)))))))*IF(Motor!$G$25=1,MAX(1,Const!$E$24/$U$22),(Const!$B$8/$U$22))</f>
        <v>9.6147388652281</v>
      </c>
      <c r="AH61" s="32" t="n">
        <f aca="false">((E$23*SQRT(2*AC61/(U$23*R$23)))/G$23*(SIN(RADIANS($K$23))+U$23*V$23/(2*AC61)*(E$23*SQRT(2*AC61/(U$23*R$23)))^2+2*G$7/U$23*AC61/(E$23*SQRT(2*AC61/(U$23*R$23)))^2))*IF(Motor!$G$25=1,MAX(1,Const!$E$24/$U$23),(Const!$B$8/$U$23))</f>
        <v>11.3090787031607</v>
      </c>
      <c r="AJ61" s="32" t="n">
        <f aca="false">(1/G$25*(U$25*C$25^3*V$25/(2*AC61)+2*G$7/(U$25*C$25)*AC61))*IF(Motor!$G$25=1,MAX(1,Const!$E$24/$U$25),(Const!$B$8/$U$25))/Requisitos!$G$23</f>
        <v>6.6625122824612</v>
      </c>
      <c r="AK61" s="32" t="n">
        <f aca="false">MAX((2*$L$27*$C$27/$G$27*SQRT($V$27*$G$7)),(1/G$27*(U$27*V$27/(2*AC61)*$C$27^3+2*G$7*$L$27^2/U$27*AC61/$C$27)))*IF(Motor!$G$25=1,MAX(1,Const!$E$24/$U$27),(Const!$B$8/$U$27))</f>
        <v>10.8678682695918</v>
      </c>
      <c r="AL61" s="32" t="n">
        <f aca="false">IF(OR(L$28=1,L$28&lt;1,M$28=0,M$28&lt;0),AE61+0.1,0.5*U$28*R$28*(Const!$B$5/RADIANS(M$28))^2*(L$28^2-1)/L$28)</f>
        <v>1000.35227840077</v>
      </c>
      <c r="AM61" s="32" t="n">
        <f aca="false">U$29*Const!$B$5/2*(H$29-Requisitos!$G$48/TAN(RADIANS(Requisitos!$G$52)))*(2*T$29*R$29/E$29^2+(V$29-T$29*S$29+G$7*S$29^2))</f>
        <v>996.339812398107</v>
      </c>
      <c r="AO61" s="32" t="n">
        <f aca="false">0.5*U$25*C$25^2*SQRT(V$25/G$7)</f>
        <v>1091.09844352552</v>
      </c>
      <c r="AP61" s="32" t="n">
        <f aca="false">0.5*U$26*C$26^2*SQRT(3*V$26/G$7)</f>
        <v>1063.55575336787</v>
      </c>
      <c r="AR61" s="54" t="n">
        <f aca="false">AR60</f>
        <v>611.53446571875</v>
      </c>
      <c r="AS61" s="54" t="n">
        <f aca="false">AS60</f>
        <v>1600</v>
      </c>
      <c r="AT61" s="32" t="n">
        <f aca="false">ABS(AR61-Desempenho1!$G$16)</f>
        <v>11.5344657187502</v>
      </c>
      <c r="AU61" s="32"/>
      <c r="AV61" s="24" t="n">
        <f aca="false">AC61</f>
        <v>1067.74932769471</v>
      </c>
      <c r="AW61" s="54" t="n">
        <f aca="false">MAX(AF61,AG61,AH61,AJ61,AK61)</f>
        <v>20.3424704631742</v>
      </c>
    </row>
    <row r="62" customFormat="false" ht="13.2" hidden="false" customHeight="false" outlineLevel="0" collapsed="false">
      <c r="AC62" s="54" t="n">
        <f aca="false">AC61+(AC$68-AC$55)/13</f>
        <v>1143.78513802404</v>
      </c>
      <c r="AD62" s="54" t="n">
        <f aca="false">AC62</f>
        <v>1143.78513802404</v>
      </c>
      <c r="AE62" s="32" t="n">
        <f aca="false">0.5*U$20*C$20^2*R$20</f>
        <v>611.53446571875</v>
      </c>
      <c r="AF62" s="32" t="n">
        <f aca="false">(E$21/(G$21*SQRT(U$21*R$21))*SQRT(AC62)*(E$21^2/(2*R$21)*(2/(U$21*Const!$B$5*H$21)*AC62+(V$21-T$21*S$21+G$7*S$21^2))+T$21))*IF(Motor!$G$25=1,MAX(1,Const!$E$24/$U$21),(Const!$B$8/$U$21))</f>
        <v>22.3209044738482</v>
      </c>
      <c r="AG62" s="32" t="n">
        <f aca="false">(1/G$22*($J$22+U$22*V$22/(2*AC62)*(MAX((E$22*SQRT(2*AC62/(U$22*R$22))),SQRT(2/$U$22*AC62*SQRT($G$7/(3*$V$22)))))^3+2*G$7/U$22*AC62/(MAX((E$22*SQRT(2*AC62/(U$22*R$22))),SQRT(2/$U$22*AC62*SQRT($G$7/(3*$V$22)))))))*IF(Motor!$G$25=1,MAX(1,Const!$E$24/$U$22),(Const!$B$8/$U$22))</f>
        <v>9.74844597532558</v>
      </c>
      <c r="AH62" s="32" t="n">
        <f aca="false">((E$23*SQRT(2*AC62/(U$23*R$23)))/G$23*(SIN(RADIANS($K$23))+U$23*V$23/(2*AC62)*(E$23*SQRT(2*AC62/(U$23*R$23)))^2+2*G$7/U$23*AC62/(E$23*SQRT(2*AC62/(U$23*R$23)))^2))*IF(Motor!$G$25=1,MAX(1,Const!$E$24/$U$23),(Const!$B$8/$U$23))</f>
        <v>11.7048215722965</v>
      </c>
      <c r="AJ62" s="32" t="n">
        <f aca="false">(1/G$25*(U$25*C$25^3*V$25/(2*AC62)+2*G$7/(U$25*C$25)*AC62))*IF(Motor!$G$25=1,MAX(1,Const!$E$24/$U$25),(Const!$B$8/$U$25))/Requisitos!$G$23</f>
        <v>6.66836173883828</v>
      </c>
      <c r="AK62" s="32" t="n">
        <f aca="false">MAX((2*$L$27*$C$27/$G$27*SQRT($V$27*$G$7)),(1/G$27*(U$27*V$27/(2*AC62)*$C$27^3+2*G$7*$L$27^2/U$27*AC62/$C$27)))*IF(Motor!$G$25=1,MAX(1,Const!$E$24/$U$27),(Const!$B$8/$U$27))</f>
        <v>11.4568108570731</v>
      </c>
      <c r="AL62" s="32" t="n">
        <f aca="false">IF(OR(L$28=1,L$28&lt;1,M$28=0,M$28&lt;0),AE62+0.1,0.5*U$28*R$28*(Const!$B$5/RADIANS(M$28))^2*(L$28^2-1)/L$28)</f>
        <v>1000.35227840077</v>
      </c>
      <c r="AM62" s="32" t="n">
        <f aca="false">U$29*Const!$B$5/2*(H$29-Requisitos!$G$48/TAN(RADIANS(Requisitos!$G$52)))*(2*T$29*R$29/E$29^2+(V$29-T$29*S$29+G$7*S$29^2))</f>
        <v>996.339812398107</v>
      </c>
      <c r="AO62" s="32" t="n">
        <f aca="false">0.5*U$25*C$25^2*SQRT(V$25/G$7)</f>
        <v>1091.09844352552</v>
      </c>
      <c r="AP62" s="32" t="n">
        <f aca="false">0.5*U$26*C$26^2*SQRT(3*V$26/G$7)</f>
        <v>1063.55575336787</v>
      </c>
      <c r="AR62" s="54" t="n">
        <f aca="false">AR61</f>
        <v>611.53446571875</v>
      </c>
      <c r="AS62" s="54" t="n">
        <f aca="false">AS61</f>
        <v>1600</v>
      </c>
      <c r="AT62" s="32" t="n">
        <f aca="false">ABS(AR62-Desempenho1!$G$16)</f>
        <v>11.5344657187502</v>
      </c>
      <c r="AU62" s="32"/>
      <c r="AV62" s="24" t="n">
        <f aca="false">AC62</f>
        <v>1143.78513802404</v>
      </c>
      <c r="AW62" s="54" t="n">
        <f aca="false">MAX(AF62,AG62,AH62,AJ62,AK62)</f>
        <v>22.3209044738482</v>
      </c>
    </row>
    <row r="63" customFormat="false" ht="13.2" hidden="false" customHeight="false" outlineLevel="0" collapsed="false">
      <c r="AC63" s="54" t="n">
        <f aca="false">AC62+(AC$68-AC$55)/13</f>
        <v>1219.82094835337</v>
      </c>
      <c r="AD63" s="54" t="n">
        <f aca="false">AC63</f>
        <v>1219.82094835337</v>
      </c>
      <c r="AE63" s="32" t="n">
        <f aca="false">0.5*U$20*C$20^2*R$20</f>
        <v>611.53446571875</v>
      </c>
      <c r="AF63" s="32" t="n">
        <f aca="false">(E$21/(G$21*SQRT(U$21*R$21))*SQRT(AC63)*(E$21^2/(2*R$21)*(2/(U$21*Const!$B$5*H$21)*AC63+(V$21-T$21*S$21+G$7*S$21^2))+T$21))*IF(Motor!$G$25=1,MAX(1,Const!$E$24/$U$21),(Const!$B$8/$U$21))</f>
        <v>24.3588896372678</v>
      </c>
      <c r="AG63" s="32" t="n">
        <f aca="false">(1/G$22*($J$22+U$22*V$22/(2*AC63)*(MAX((E$22*SQRT(2*AC63/(U$22*R$22))),SQRT(2/$U$22*AC63*SQRT($G$7/(3*$V$22)))))^3+2*G$7/U$22*AC63/(MAX((E$22*SQRT(2*AC63/(U$22*R$22))),SQRT(2/$U$22*AC63*SQRT($G$7/(3*$V$22)))))))*IF(Motor!$G$25=1,MAX(1,Const!$E$24/$U$22),(Const!$B$8/$U$22))</f>
        <v>9.87777792063393</v>
      </c>
      <c r="AH63" s="32" t="n">
        <f aca="false">((E$23*SQRT(2*AC63/(U$23*R$23)))/G$23*(SIN(RADIANS($K$23))+U$23*V$23/(2*AC63)*(E$23*SQRT(2*AC63/(U$23*R$23)))^2+2*G$7/U$23*AC63/(E$23*SQRT(2*AC63/(U$23*R$23)))^2))*IF(Motor!$G$25=1,MAX(1,Const!$E$24/$U$23),(Const!$B$8/$U$23))</f>
        <v>12.0876149411003</v>
      </c>
      <c r="AJ63" s="32" t="n">
        <f aca="false">(1/G$25*(U$25*C$25^3*V$25/(2*AC63)+2*G$7/(U$25*C$25)*AC63))*IF(Motor!$G$25=1,MAX(1,Const!$E$24/$U$25),(Const!$B$8/$U$25))/Requisitos!$G$23</f>
        <v>6.702416244894</v>
      </c>
      <c r="AK63" s="32" t="n">
        <f aca="false">MAX((2*$L$27*$C$27/$G$27*SQRT($V$27*$G$7)),(1/G$27*(U$27*V$27/(2*AC63)*$C$27^3+2*G$7*$L$27^2/U$27*AC63/$C$27)))*IF(Motor!$G$25=1,MAX(1,Const!$E$24/$U$27),(Const!$B$8/$U$27))</f>
        <v>12.056887016796</v>
      </c>
      <c r="AL63" s="32" t="n">
        <f aca="false">IF(OR(L$28=1,L$28&lt;1,M$28=0,M$28&lt;0),AE63+0.1,0.5*U$28*R$28*(Const!$B$5/RADIANS(M$28))^2*(L$28^2-1)/L$28)</f>
        <v>1000.35227840077</v>
      </c>
      <c r="AM63" s="32" t="n">
        <f aca="false">U$29*Const!$B$5/2*(H$29-Requisitos!$G$48/TAN(RADIANS(Requisitos!$G$52)))*(2*T$29*R$29/E$29^2+(V$29-T$29*S$29+G$7*S$29^2))</f>
        <v>996.339812398107</v>
      </c>
      <c r="AO63" s="32" t="n">
        <f aca="false">0.5*U$25*C$25^2*SQRT(V$25/G$7)</f>
        <v>1091.09844352552</v>
      </c>
      <c r="AP63" s="32" t="n">
        <f aca="false">0.5*U$26*C$26^2*SQRT(3*V$26/G$7)</f>
        <v>1063.55575336787</v>
      </c>
      <c r="AR63" s="54" t="n">
        <f aca="false">AR62</f>
        <v>611.53446571875</v>
      </c>
      <c r="AS63" s="54" t="n">
        <f aca="false">AS62</f>
        <v>1600</v>
      </c>
      <c r="AT63" s="32" t="n">
        <f aca="false">ABS(AR63-Desempenho1!$G$16)</f>
        <v>11.5344657187502</v>
      </c>
      <c r="AU63" s="32"/>
      <c r="AV63" s="24" t="n">
        <f aca="false">AC63</f>
        <v>1219.82094835337</v>
      </c>
      <c r="AW63" s="54" t="n">
        <f aca="false">MAX(AF63,AG63,AH63,AJ63,AK63)</f>
        <v>24.3588896372678</v>
      </c>
    </row>
    <row r="64" customFormat="false" ht="13.2" hidden="false" customHeight="false" outlineLevel="0" collapsed="false">
      <c r="AC64" s="54" t="n">
        <f aca="false">AC63+(AC$68-AC$55)/13</f>
        <v>1295.85675868269</v>
      </c>
      <c r="AD64" s="54" t="n">
        <f aca="false">AC64</f>
        <v>1295.85675868269</v>
      </c>
      <c r="AE64" s="32" t="n">
        <f aca="false">0.5*U$20*C$20^2*R$20</f>
        <v>611.53446571875</v>
      </c>
      <c r="AF64" s="32" t="n">
        <f aca="false">(E$21/(G$21*SQRT(U$21*R$21))*SQRT(AC64)*(E$21^2/(2*R$21)*(2/(U$21*Const!$B$5*H$21)*AC64+(V$21-T$21*S$21+G$7*S$21^2))+T$21))*IF(Motor!$G$25=1,MAX(1,Const!$E$24/$U$21),(Const!$B$8/$U$21))</f>
        <v>26.4547568136532</v>
      </c>
      <c r="AG64" s="32" t="n">
        <f aca="false">(1/G$22*($J$22+U$22*V$22/(2*AC64)*(MAX((E$22*SQRT(2*AC64/(U$22*R$22))),SQRT(2/$U$22*AC64*SQRT($G$7/(3*$V$22)))))^3+2*G$7/U$22*AC64/(MAX((E$22*SQRT(2*AC64/(U$22*R$22))),SQRT(2/$U$22*AC64*SQRT($G$7/(3*$V$22)))))))*IF(Motor!$G$25=1,MAX(1,Const!$E$24/$U$22),(Const!$B$8/$U$22))</f>
        <v>10.0031380026271</v>
      </c>
      <c r="AH64" s="32" t="n">
        <f aca="false">((E$23*SQRT(2*AC64/(U$23*R$23)))/G$23*(SIN(RADIANS($K$23))+U$23*V$23/(2*AC64)*(E$23*SQRT(2*AC64/(U$23*R$23)))^2+2*G$7/U$23*AC64/(E$23*SQRT(2*AC64/(U$23*R$23)))^2))*IF(Motor!$G$25=1,MAX(1,Const!$E$24/$U$23),(Const!$B$8/$U$23))</f>
        <v>12.4586524909127</v>
      </c>
      <c r="AJ64" s="32" t="n">
        <f aca="false">(1/G$25*(U$25*C$25^3*V$25/(2*AC64)+2*G$7/(U$25*C$25)*AC64))*IF(Motor!$G$25=1,MAX(1,Const!$E$24/$U$25),(Const!$B$8/$U$25))/Requisitos!$G$23</f>
        <v>6.75971091436298</v>
      </c>
      <c r="AK64" s="32" t="n">
        <f aca="false">MAX((2*$L$27*$C$27/$G$27*SQRT($V$27*$G$7)),(1/G$27*(U$27*V$27/(2*AC64)*$C$27^3+2*G$7*$L$27^2/U$27*AC64/$C$27)))*IF(Motor!$G$25=1,MAX(1,Const!$E$24/$U$27),(Const!$B$8/$U$27))</f>
        <v>12.6661369252346</v>
      </c>
      <c r="AL64" s="32" t="n">
        <f aca="false">IF(OR(L$28=1,L$28&lt;1,M$28=0,M$28&lt;0),AE64+0.1,0.5*U$28*R$28*(Const!$B$5/RADIANS(M$28))^2*(L$28^2-1)/L$28)</f>
        <v>1000.35227840077</v>
      </c>
      <c r="AM64" s="32" t="n">
        <f aca="false">U$29*Const!$B$5/2*(H$29-Requisitos!$G$48/TAN(RADIANS(Requisitos!$G$52)))*(2*T$29*R$29/E$29^2+(V$29-T$29*S$29+G$7*S$29^2))</f>
        <v>996.339812398107</v>
      </c>
      <c r="AO64" s="32" t="n">
        <f aca="false">0.5*U$25*C$25^2*SQRT(V$25/G$7)</f>
        <v>1091.09844352552</v>
      </c>
      <c r="AP64" s="32" t="n">
        <f aca="false">0.5*U$26*C$26^2*SQRT(3*V$26/G$7)</f>
        <v>1063.55575336787</v>
      </c>
      <c r="AR64" s="54" t="n">
        <f aca="false">AR63</f>
        <v>611.53446571875</v>
      </c>
      <c r="AS64" s="54" t="n">
        <f aca="false">AS63</f>
        <v>1600</v>
      </c>
      <c r="AT64" s="32" t="n">
        <f aca="false">ABS(AR64-Desempenho1!$G$16)</f>
        <v>11.5344657187502</v>
      </c>
      <c r="AU64" s="32"/>
      <c r="AV64" s="24" t="n">
        <f aca="false">AC64</f>
        <v>1295.85675868269</v>
      </c>
      <c r="AW64" s="54" t="n">
        <f aca="false">MAX(AF64,AG64,AH64,AJ64,AK64)</f>
        <v>26.4547568136532</v>
      </c>
    </row>
    <row r="65" customFormat="false" ht="13.2" hidden="false" customHeight="false" outlineLevel="0" collapsed="false">
      <c r="AC65" s="54" t="n">
        <f aca="false">AC64+(AC$68-AC$55)/13</f>
        <v>1371.89256901202</v>
      </c>
      <c r="AD65" s="54" t="n">
        <f aca="false">AC65</f>
        <v>1371.89256901202</v>
      </c>
      <c r="AE65" s="32" t="n">
        <f aca="false">0.5*U$20*C$20^2*R$20</f>
        <v>611.53446571875</v>
      </c>
      <c r="AF65" s="32" t="n">
        <f aca="false">(E$21/(G$21*SQRT(U$21*R$21))*SQRT(AC65)*(E$21^2/(2*R$21)*(2/(U$21*Const!$B$5*H$21)*AC65+(V$21-T$21*S$21+G$7*S$21^2))+T$21))*IF(Motor!$G$25=1,MAX(1,Const!$E$24/$U$21),(Const!$B$8/$U$21))</f>
        <v>28.6069678171609</v>
      </c>
      <c r="AG65" s="32" t="n">
        <f aca="false">(1/G$22*($J$22+U$22*V$22/(2*AC65)*(MAX((E$22*SQRT(2*AC65/(U$22*R$22))),SQRT(2/$U$22*AC65*SQRT($G$7/(3*$V$22)))))^3+2*G$7/U$22*AC65/(MAX((E$22*SQRT(2*AC65/(U$22*R$22))),SQRT(2/$U$22*AC65*SQRT($G$7/(3*$V$22)))))))*IF(Motor!$G$25=1,MAX(1,Const!$E$24/$U$22),(Const!$B$8/$U$22))</f>
        <v>10.1248711251855</v>
      </c>
      <c r="AH65" s="32" t="n">
        <f aca="false">((E$23*SQRT(2*AC65/(U$23*R$23)))/G$23*(SIN(RADIANS($K$23))+U$23*V$23/(2*AC65)*(E$23*SQRT(2*AC65/(U$23*R$23)))^2+2*G$7/U$23*AC65/(E$23*SQRT(2*AC65/(U$23*R$23)))^2))*IF(Motor!$G$25=1,MAX(1,Const!$E$24/$U$23),(Const!$B$8/$U$23))</f>
        <v>12.8189550593775</v>
      </c>
      <c r="AJ65" s="32" t="n">
        <f aca="false">(1/G$25*(U$25*C$25^3*V$25/(2*AC65)+2*G$7/(U$25*C$25)*AC65))*IF(Motor!$G$25=1,MAX(1,Const!$E$24/$U$25),(Const!$B$8/$U$25))/Requisitos!$G$23</f>
        <v>6.83638155693493</v>
      </c>
      <c r="AK65" s="32" t="n">
        <f aca="false">MAX((2*$L$27*$C$27/$G$27*SQRT($V$27*$G$7)),(1/G$27*(U$27*V$27/(2*AC65)*$C$27^3+2*G$7*$L$27^2/U$27*AC65/$C$27)))*IF(Motor!$G$25=1,MAX(1,Const!$E$24/$U$27),(Const!$B$8/$U$27))</f>
        <v>13.2830352441087</v>
      </c>
      <c r="AL65" s="32" t="n">
        <f aca="false">IF(OR(L$28=1,L$28&lt;1,M$28=0,M$28&lt;0),AE65+0.1,0.5*U$28*R$28*(Const!$B$5/RADIANS(M$28))^2*(L$28^2-1)/L$28)</f>
        <v>1000.35227840077</v>
      </c>
      <c r="AM65" s="32" t="n">
        <f aca="false">U$29*Const!$B$5/2*(H$29-Requisitos!$G$48/TAN(RADIANS(Requisitos!$G$52)))*(2*T$29*R$29/E$29^2+(V$29-T$29*S$29+G$7*S$29^2))</f>
        <v>996.339812398107</v>
      </c>
      <c r="AO65" s="32" t="n">
        <f aca="false">0.5*U$25*C$25^2*SQRT(V$25/G$7)</f>
        <v>1091.09844352552</v>
      </c>
      <c r="AP65" s="32" t="n">
        <f aca="false">0.5*U$26*C$26^2*SQRT(3*V$26/G$7)</f>
        <v>1063.55575336787</v>
      </c>
      <c r="AR65" s="54" t="n">
        <f aca="false">AR64</f>
        <v>611.53446571875</v>
      </c>
      <c r="AS65" s="54" t="n">
        <f aca="false">AS64</f>
        <v>1600</v>
      </c>
      <c r="AT65" s="32" t="n">
        <f aca="false">ABS(AR65-Desempenho1!$G$16)</f>
        <v>11.5344657187502</v>
      </c>
      <c r="AU65" s="32"/>
      <c r="AV65" s="24" t="n">
        <f aca="false">AC65</f>
        <v>1371.89256901202</v>
      </c>
      <c r="AW65" s="54" t="n">
        <f aca="false">MAX(AF65,AG65,AH65,AJ65,AK65)</f>
        <v>28.6069678171609</v>
      </c>
    </row>
    <row r="66" customFormat="false" ht="13.2" hidden="false" customHeight="false" outlineLevel="0" collapsed="false">
      <c r="AC66" s="54" t="n">
        <f aca="false">AC65+(AC$68-AC$55)/13</f>
        <v>1447.92837934135</v>
      </c>
      <c r="AD66" s="54" t="n">
        <f aca="false">AC66</f>
        <v>1447.92837934135</v>
      </c>
      <c r="AE66" s="32" t="n">
        <f aca="false">0.5*U$20*C$20^2*R$20</f>
        <v>611.53446571875</v>
      </c>
      <c r="AF66" s="32" t="n">
        <f aca="false">(E$21/(G$21*SQRT(U$21*R$21))*SQRT(AC66)*(E$21^2/(2*R$21)*(2/(U$21*Const!$B$5*H$21)*AC66+(V$21-T$21*S$21+G$7*S$21^2))+T$21))*IF(Motor!$G$25=1,MAX(1,Const!$E$24/$U$21),(Const!$B$8/$U$21))</f>
        <v>30.8140994232</v>
      </c>
      <c r="AG66" s="32" t="n">
        <f aca="false">(1/G$22*($J$22+U$22*V$22/(2*AC66)*(MAX((E$22*SQRT(2*AC66/(U$22*R$22))),SQRT(2/$U$22*AC66*SQRT($G$7/(3*$V$22)))))^3+2*G$7/U$22*AC66/(MAX((E$22*SQRT(2*AC66/(U$22*R$22))),SQRT(2/$U$22*AC66*SQRT($G$7/(3*$V$22)))))))*IF(Motor!$G$25=1,MAX(1,Const!$E$24/$U$22),(Const!$B$8/$U$22))</f>
        <v>10.2432749889207</v>
      </c>
      <c r="AH66" s="32" t="n">
        <f aca="false">((E$23*SQRT(2*AC66/(U$23*R$23)))/G$23*(SIN(RADIANS($K$23))+U$23*V$23/(2*AC66)*(E$23*SQRT(2*AC66/(U$23*R$23)))^2+2*G$7/U$23*AC66/(E$23*SQRT(2*AC66/(U$23*R$23)))^2))*IF(Motor!$G$25=1,MAX(1,Const!$E$24/$U$23),(Const!$B$8/$U$23))</f>
        <v>13.1694037731157</v>
      </c>
      <c r="AJ66" s="32" t="n">
        <f aca="false">(1/G$25*(U$25*C$25^3*V$25/(2*AC66)+2*G$7/(U$25*C$25)*AC66))*IF(Motor!$G$25=1,MAX(1,Const!$E$24/$U$25),(Const!$B$8/$U$25))/Requisitos!$G$23</f>
        <v>6.92937567118058</v>
      </c>
      <c r="AK66" s="32" t="n">
        <f aca="false">MAX((2*$L$27*$C$27/$G$27*SQRT($V$27*$G$7)),(1/G$27*(U$27*V$27/(2*AC66)*$C$27^3+2*G$7*$L$27^2/U$27*AC66/$C$27)))*IF(Motor!$G$25=1,MAX(1,Const!$E$24/$U$27),(Const!$B$8/$U$27))</f>
        <v>13.9063770386433</v>
      </c>
      <c r="AL66" s="32" t="n">
        <f aca="false">IF(OR(L$28=1,L$28&lt;1,M$28=0,M$28&lt;0),AE66+0.1,0.5*U$28*R$28*(Const!$B$5/RADIANS(M$28))^2*(L$28^2-1)/L$28)</f>
        <v>1000.35227840077</v>
      </c>
      <c r="AM66" s="32" t="n">
        <f aca="false">U$29*Const!$B$5/2*(H$29-Requisitos!$G$48/TAN(RADIANS(Requisitos!$G$52)))*(2*T$29*R$29/E$29^2+(V$29-T$29*S$29+G$7*S$29^2))</f>
        <v>996.339812398107</v>
      </c>
      <c r="AO66" s="32" t="n">
        <f aca="false">0.5*U$25*C$25^2*SQRT(V$25/G$7)</f>
        <v>1091.09844352552</v>
      </c>
      <c r="AP66" s="32" t="n">
        <f aca="false">0.5*U$26*C$26^2*SQRT(3*V$26/G$7)</f>
        <v>1063.55575336787</v>
      </c>
      <c r="AR66" s="54" t="n">
        <f aca="false">AR65</f>
        <v>611.53446571875</v>
      </c>
      <c r="AS66" s="54" t="n">
        <f aca="false">AS65</f>
        <v>1600</v>
      </c>
      <c r="AT66" s="32" t="n">
        <f aca="false">ABS(AR66-Desempenho1!$G$16)</f>
        <v>11.5344657187502</v>
      </c>
      <c r="AU66" s="32"/>
      <c r="AV66" s="24" t="n">
        <f aca="false">AC66</f>
        <v>1447.92837934135</v>
      </c>
      <c r="AW66" s="54" t="n">
        <f aca="false">MAX(AF66,AG66,AH66,AJ66,AK66)</f>
        <v>30.8140994232</v>
      </c>
    </row>
    <row r="67" customFormat="false" ht="13.2" hidden="false" customHeight="false" outlineLevel="0" collapsed="false">
      <c r="AC67" s="54" t="n">
        <f aca="false">AC66+(AC$68-AC$55)/13</f>
        <v>1523.96418967067</v>
      </c>
      <c r="AD67" s="54" t="n">
        <f aca="false">AC67</f>
        <v>1523.96418967067</v>
      </c>
      <c r="AE67" s="32" t="n">
        <f aca="false">0.5*U$20*C$20^2*R$20</f>
        <v>611.53446571875</v>
      </c>
      <c r="AF67" s="32" t="n">
        <f aca="false">(E$21/(G$21*SQRT(U$21*R$21))*SQRT(AC67)*(E$21^2/(2*R$21)*(2/(U$21*Const!$B$5*H$21)*AC67+(V$21-T$21*S$21+G$7*S$21^2))+T$21))*IF(Motor!$G$25=1,MAX(1,Const!$E$24/$U$21),(Const!$B$8/$U$21))</f>
        <v>33.0748299287611</v>
      </c>
      <c r="AG67" s="32" t="n">
        <f aca="false">(1/G$22*($J$22+U$22*V$22/(2*AC67)*(MAX((E$22*SQRT(2*AC67/(U$22*R$22))),SQRT(2/$U$22*AC67*SQRT($G$7/(3*$V$22)))))^3+2*G$7/U$22*AC67/(MAX((E$22*SQRT(2*AC67/(U$22*R$22))),SQRT(2/$U$22*AC67*SQRT($G$7/(3*$V$22)))))))*IF(Motor!$G$25=1,MAX(1,Const!$E$24/$U$22),(Const!$B$8/$U$22))</f>
        <v>10.3586086689208</v>
      </c>
      <c r="AH67" s="32" t="n">
        <f aca="false">((E$23*SQRT(2*AC67/(U$23*R$23)))/G$23*(SIN(RADIANS($K$23))+U$23*V$23/(2*AC67)*(E$23*SQRT(2*AC67/(U$23*R$23)))^2+2*G$7/U$23*AC67/(E$23*SQRT(2*AC67/(U$23*R$23)))^2))*IF(Motor!$G$25=1,MAX(1,Const!$E$24/$U$23),(Const!$B$8/$U$23))</f>
        <v>13.510765435917</v>
      </c>
      <c r="AJ67" s="32" t="n">
        <f aca="false">(1/G$25*(U$25*C$25^3*V$25/(2*AC67)+2*G$7/(U$25*C$25)*AC67))*IF(Motor!$G$25=1,MAX(1,Const!$E$24/$U$25),(Const!$B$8/$U$25))/Requisitos!$G$23</f>
        <v>7.03624995481401</v>
      </c>
      <c r="AK67" s="32" t="n">
        <f aca="false">MAX((2*$L$27*$C$27/$G$27*SQRT($V$27*$G$7)),(1/G$27*(U$27*V$27/(2*AC67)*$C$27^3+2*G$7*$L$27^2/U$27*AC67/$C$27)))*IF(Motor!$G$25=1,MAX(1,Const!$E$24/$U$27),(Const!$B$8/$U$27))</f>
        <v>14.53519784741</v>
      </c>
      <c r="AL67" s="32" t="n">
        <f aca="false">IF(OR(L$28=1,L$28&lt;1,M$28=0,M$28&lt;0),AE67+0.1,0.5*U$28*R$28*(Const!$B$5/RADIANS(M$28))^2*(L$28^2-1)/L$28)</f>
        <v>1000.35227840077</v>
      </c>
      <c r="AM67" s="32" t="n">
        <f aca="false">U$29*Const!$B$5/2*(H$29-Requisitos!$G$48/TAN(RADIANS(Requisitos!$G$52)))*(2*T$29*R$29/E$29^2+(V$29-T$29*S$29+G$7*S$29^2))</f>
        <v>996.339812398107</v>
      </c>
      <c r="AO67" s="32" t="n">
        <f aca="false">0.5*U$25*C$25^2*SQRT(V$25/G$7)</f>
        <v>1091.09844352552</v>
      </c>
      <c r="AP67" s="32" t="n">
        <f aca="false">0.5*U$26*C$26^2*SQRT(3*V$26/G$7)</f>
        <v>1063.55575336787</v>
      </c>
      <c r="AR67" s="54" t="n">
        <f aca="false">AR66</f>
        <v>611.53446571875</v>
      </c>
      <c r="AS67" s="54" t="n">
        <f aca="false">AS66</f>
        <v>1600</v>
      </c>
      <c r="AT67" s="32" t="n">
        <f aca="false">ABS(AR67-Desempenho1!$G$16)</f>
        <v>11.5344657187502</v>
      </c>
      <c r="AU67" s="32"/>
      <c r="AV67" s="24" t="n">
        <f aca="false">AC67</f>
        <v>1523.96418967067</v>
      </c>
      <c r="AW67" s="54" t="n">
        <f aca="false">MAX(AF67,AG67,AH67,AJ67,AK67)</f>
        <v>33.0748299287611</v>
      </c>
    </row>
    <row r="68" customFormat="false" ht="13.2" hidden="false" customHeight="false" outlineLevel="0" collapsed="false">
      <c r="AC68" s="28" t="n">
        <v>1600</v>
      </c>
      <c r="AD68" s="54" t="n">
        <f aca="false">AC68</f>
        <v>1600</v>
      </c>
      <c r="AE68" s="32" t="n">
        <f aca="false">0.5*U$20*C$20^2*R$20</f>
        <v>611.53446571875</v>
      </c>
      <c r="AF68" s="32" t="n">
        <f aca="false">(E$21/(G$21*SQRT(U$21*R$21))*SQRT(AC68)*(E$21^2/(2*R$21)*(2/(U$21*Const!$B$5*H$21)*AC68+(V$21-T$21*S$21+G$7*S$21^2))+T$21))*IF(Motor!$G$25=1,MAX(1,Const!$E$24/$U$21),(Const!$B$8/$U$21))</f>
        <v>35.3879277775279</v>
      </c>
      <c r="AG68" s="32" t="n">
        <f aca="false">(1/G$22*($J$22+U$22*V$22/(2*AC68)*(MAX((E$22*SQRT(2*AC68/(U$22*R$22))),SQRT(2/$U$22*AC68*SQRT($G$7/(3*$V$22)))))^3+2*G$7/U$22*AC68/(MAX((E$22*SQRT(2*AC68/(U$22*R$22))),SQRT(2/$U$22*AC68*SQRT($G$7/(3*$V$22)))))))*IF(Motor!$G$25=1,MAX(1,Const!$E$24/$U$22),(Const!$B$8/$U$22))</f>
        <v>10.4710992867375</v>
      </c>
      <c r="AH68" s="32" t="n">
        <f aca="false">((E$23*SQRT(2*AC68/(U$23*R$23)))/G$23*(SIN(RADIANS($K$23))+U$23*V$23/(2*AC68)*(E$23*SQRT(2*AC68/(U$23*R$23)))^2+2*G$7/U$23*AC68/(E$23*SQRT(2*AC68/(U$23*R$23)))^2))*IF(Motor!$G$25=1,MAX(1,Const!$E$24/$U$23),(Const!$B$8/$U$23))</f>
        <v>13.8437122763146</v>
      </c>
      <c r="AJ68" s="32" t="n">
        <f aca="false">(1/G$25*(U$25*C$25^3*V$25/(2*AC68)+2*G$7/(U$25*C$25)*AC68))*IF(Motor!$G$25=1,MAX(1,Const!$E$24/$U$25),(Const!$B$8/$U$25))/Requisitos!$G$23</f>
        <v>7.15502555172227</v>
      </c>
      <c r="AK68" s="32" t="n">
        <f aca="false">MAX((2*$L$27*$C$27/$G$27*SQRT($V$27*$G$7)),(1/G$27*(U$27*V$27/(2*AC68)*$C$27^3+2*G$7*$L$27^2/U$27*AC68/$C$27)))*IF(Motor!$G$25=1,MAX(1,Const!$E$24/$U$27),(Const!$B$8/$U$27))</f>
        <v>15.1687165429958</v>
      </c>
      <c r="AL68" s="32" t="n">
        <f aca="false">IF(OR(L$28=1,L$28&lt;1,M$28=0,M$28&lt;0),AE68+0.1,0.5*U$28*R$28*(Const!$B$5/RADIANS(M$28))^2*(L$28^2-1)/L$28)</f>
        <v>1000.35227840077</v>
      </c>
      <c r="AM68" s="32" t="n">
        <f aca="false">U$29*Const!$B$5/2*(H$29-Requisitos!$G$48/TAN(RADIANS(Requisitos!$G$52)))*(2*T$29*R$29/E$29^2+(V$29-T$29*S$29+G$7*S$29^2))</f>
        <v>996.339812398107</v>
      </c>
      <c r="AO68" s="32" t="n">
        <f aca="false">0.5*U$25*C$25^2*SQRT(V$25/G$7)</f>
        <v>1091.09844352552</v>
      </c>
      <c r="AP68" s="32" t="n">
        <f aca="false">0.5*U$26*C$26^2*SQRT(3*V$26/G$7)</f>
        <v>1063.55575336787</v>
      </c>
      <c r="AR68" s="54" t="n">
        <f aca="false">AR67</f>
        <v>611.53446571875</v>
      </c>
      <c r="AS68" s="54" t="n">
        <f aca="false">AS67</f>
        <v>1600</v>
      </c>
      <c r="AT68" s="32" t="n">
        <f aca="false">ABS(AR68-Desempenho1!$G$16)</f>
        <v>11.5344657187502</v>
      </c>
      <c r="AU68" s="32"/>
      <c r="AV68" s="24" t="n">
        <f aca="false">AC68</f>
        <v>1600</v>
      </c>
      <c r="AW68" s="54" t="n">
        <f aca="false">MAX(AF68,AG68,AH68,AJ68,AK68)</f>
        <v>35.3879277775279</v>
      </c>
    </row>
    <row r="70" customFormat="false" ht="13.2" hidden="false" customHeight="false" outlineLevel="0" collapsed="false">
      <c r="AF70" s="32" t="n">
        <f aca="false">$G$13-AF45</f>
        <v>0.115958050023821</v>
      </c>
      <c r="AG70" s="32" t="n">
        <f aca="false">$G$13-AG45</f>
        <v>0</v>
      </c>
      <c r="AH70" s="32" t="n">
        <f aca="false">$G$13-AH45</f>
        <v>0.477765078181237</v>
      </c>
      <c r="AI70" s="32" t="n">
        <f aca="false">$G$13-AI45</f>
        <v>8.50639444602364</v>
      </c>
      <c r="AJ70" s="32" t="n">
        <f aca="false">$G$13-AJ45</f>
        <v>0.111137061099226</v>
      </c>
      <c r="AK70" s="32" t="n">
        <f aca="false">$G$13-AK45</f>
        <v>1.0405814804017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779</v>
      </c>
    </row>
    <row r="2" customFormat="false" ht="13.2" hidden="false" customHeight="false" outlineLevel="0" collapsed="false">
      <c r="A2" s="5" t="s">
        <v>780</v>
      </c>
      <c r="O2" s="14"/>
      <c r="P2" s="14"/>
      <c r="Q2" s="132"/>
      <c r="R2" s="132"/>
      <c r="S2" s="132"/>
      <c r="T2" s="132"/>
      <c r="U2" s="132"/>
      <c r="V2" s="132"/>
      <c r="W2" s="132"/>
      <c r="X2" s="132"/>
      <c r="Y2" s="132"/>
      <c r="Z2" s="14"/>
      <c r="AA2" s="132"/>
      <c r="AB2" s="132"/>
      <c r="AC2" s="14"/>
      <c r="AD2" s="14"/>
      <c r="AE2" s="132"/>
    </row>
    <row r="3" customFormat="false" ht="13.2" hidden="false" customHeight="false" outlineLevel="0" collapsed="false">
      <c r="O3" s="14"/>
      <c r="P3" s="14"/>
      <c r="Q3" s="45"/>
      <c r="R3" s="45"/>
      <c r="S3" s="45"/>
      <c r="T3" s="46"/>
      <c r="U3" s="45"/>
      <c r="V3" s="45"/>
      <c r="W3" s="46"/>
      <c r="X3" s="46"/>
      <c r="Y3" s="45"/>
      <c r="Z3" s="14"/>
      <c r="AA3" s="45"/>
      <c r="AB3" s="45"/>
      <c r="AC3" s="14"/>
      <c r="AD3" s="14"/>
      <c r="AE3" s="14"/>
    </row>
    <row r="4" customFormat="false" ht="13.2" hidden="false" customHeight="false" outlineLevel="0" collapsed="false">
      <c r="A4" s="5" t="s">
        <v>698</v>
      </c>
      <c r="O4" s="45"/>
      <c r="P4" s="45"/>
      <c r="Q4" s="45"/>
      <c r="R4" s="45"/>
      <c r="S4" s="45"/>
      <c r="T4" s="45"/>
      <c r="U4" s="14"/>
      <c r="V4" s="45"/>
      <c r="W4" s="45"/>
      <c r="X4" s="45"/>
      <c r="Y4" s="45"/>
      <c r="Z4" s="14"/>
      <c r="AA4" s="45"/>
      <c r="AB4" s="45"/>
      <c r="AC4" s="14"/>
      <c r="AD4" s="45"/>
      <c r="AE4" s="45"/>
    </row>
    <row r="5" customFormat="false" ht="13.2" hidden="false" customHeight="false" outlineLevel="0" collapsed="false">
      <c r="A5" s="5" t="s">
        <v>699</v>
      </c>
      <c r="F5" s="5" t="s">
        <v>178</v>
      </c>
      <c r="G5" s="30" t="n">
        <f aca="false">Dados!G9</f>
        <v>10</v>
      </c>
      <c r="O5" s="45"/>
      <c r="P5" s="45"/>
      <c r="Q5" s="45"/>
      <c r="R5" s="45"/>
      <c r="S5" s="45"/>
      <c r="T5" s="45"/>
      <c r="U5" s="14"/>
      <c r="V5" s="45"/>
      <c r="W5" s="45"/>
      <c r="X5" s="45"/>
      <c r="Y5" s="45"/>
      <c r="Z5" s="14"/>
      <c r="AA5" s="45"/>
      <c r="AB5" s="45"/>
      <c r="AC5" s="14"/>
      <c r="AD5" s="45"/>
      <c r="AE5" s="45"/>
    </row>
    <row r="6" customFormat="false" ht="15.6" hidden="false" customHeight="false" outlineLevel="0" collapsed="false">
      <c r="A6" s="5" t="s">
        <v>700</v>
      </c>
      <c r="F6" s="5" t="s">
        <v>347</v>
      </c>
      <c r="G6" s="27" t="n">
        <f aca="false">Polar!G17</f>
        <v>0.020760271641732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3.2" hidden="false" customHeight="false" outlineLevel="0" collapsed="false">
      <c r="A7" s="5" t="s">
        <v>244</v>
      </c>
      <c r="F7" s="5" t="s">
        <v>248</v>
      </c>
      <c r="G7" s="30" t="n">
        <f aca="false">CDFlap1!G7</f>
        <v>0.756617296049567</v>
      </c>
      <c r="O7" s="16"/>
      <c r="P7" s="16"/>
      <c r="Q7" s="17"/>
      <c r="R7" s="17"/>
      <c r="S7" s="17"/>
      <c r="T7" s="17"/>
      <c r="U7" s="14"/>
      <c r="V7" s="17"/>
      <c r="W7" s="17"/>
      <c r="X7" s="17"/>
      <c r="Y7" s="17"/>
      <c r="Z7" s="14"/>
      <c r="AA7" s="17"/>
      <c r="AB7" s="17"/>
      <c r="AC7" s="14"/>
      <c r="AD7" s="16"/>
      <c r="AE7" s="16"/>
    </row>
    <row r="8" customFormat="false" ht="13.2" hidden="false" customHeight="false" outlineLevel="0" collapsed="false">
      <c r="A8" s="5" t="s">
        <v>200</v>
      </c>
      <c r="F8" s="5" t="s">
        <v>201</v>
      </c>
      <c r="G8" s="27" t="n">
        <f aca="false">Polar!I17</f>
        <v>0.042070130810615</v>
      </c>
      <c r="L8" s="30"/>
      <c r="O8" s="16"/>
      <c r="P8" s="16"/>
      <c r="Q8" s="17"/>
      <c r="R8" s="17"/>
      <c r="S8" s="17"/>
      <c r="T8" s="17"/>
      <c r="U8" s="14"/>
      <c r="V8" s="17"/>
      <c r="W8" s="17"/>
      <c r="X8" s="17"/>
      <c r="Y8" s="17"/>
      <c r="Z8" s="14"/>
      <c r="AA8" s="17"/>
      <c r="AB8" s="17"/>
      <c r="AC8" s="14"/>
      <c r="AD8" s="16"/>
      <c r="AE8" s="16"/>
    </row>
    <row r="9" customFormat="false" ht="15.6" hidden="false" customHeight="false" outlineLevel="0" collapsed="false">
      <c r="A9" s="5" t="s">
        <v>701</v>
      </c>
      <c r="F9" s="115" t="s">
        <v>702</v>
      </c>
      <c r="G9" s="27" t="n">
        <f aca="false">Motor!J20</f>
        <v>6.23925341244497E-007</v>
      </c>
      <c r="H9" s="5" t="s">
        <v>119</v>
      </c>
      <c r="L9" s="30"/>
      <c r="O9" s="16"/>
      <c r="P9" s="16"/>
      <c r="Q9" s="17"/>
      <c r="R9" s="17"/>
      <c r="S9" s="17"/>
      <c r="T9" s="17"/>
      <c r="U9" s="14"/>
      <c r="V9" s="17"/>
      <c r="W9" s="17"/>
      <c r="X9" s="17"/>
      <c r="Y9" s="17"/>
      <c r="Z9" s="14"/>
      <c r="AA9" s="17"/>
      <c r="AB9" s="17"/>
      <c r="AC9" s="14"/>
      <c r="AD9" s="16"/>
      <c r="AE9" s="16"/>
    </row>
    <row r="10" customFormat="false" ht="13.2" hidden="false" customHeight="false" outlineLevel="0" collapsed="false">
      <c r="G10" s="27"/>
      <c r="L10" s="30"/>
      <c r="N10" s="32"/>
      <c r="O10" s="16"/>
      <c r="P10" s="16"/>
      <c r="Q10" s="17"/>
      <c r="R10" s="17"/>
      <c r="S10" s="17"/>
      <c r="T10" s="17"/>
      <c r="U10" s="14"/>
      <c r="V10" s="17"/>
      <c r="W10" s="17"/>
      <c r="X10" s="17"/>
      <c r="Y10" s="17"/>
      <c r="Z10" s="14"/>
      <c r="AA10" s="17"/>
      <c r="AB10" s="17"/>
      <c r="AC10" s="14"/>
      <c r="AD10" s="16"/>
      <c r="AE10" s="16"/>
    </row>
    <row r="11" customFormat="false" ht="15.6" hidden="false" customHeight="false" outlineLevel="0" collapsed="false">
      <c r="A11" s="5" t="s">
        <v>761</v>
      </c>
      <c r="F11" s="5" t="s">
        <v>340</v>
      </c>
      <c r="G11" s="13" t="n">
        <f aca="false">Peso4!AY36</f>
        <v>6456.04392502672</v>
      </c>
      <c r="H11" s="5" t="s">
        <v>714</v>
      </c>
      <c r="I11" s="29" t="s">
        <v>781</v>
      </c>
      <c r="N11" s="32"/>
      <c r="O11" s="16"/>
      <c r="P11" s="16"/>
      <c r="Q11" s="17"/>
      <c r="R11" s="17"/>
      <c r="S11" s="17"/>
      <c r="T11" s="17"/>
      <c r="U11" s="14"/>
      <c r="V11" s="17"/>
      <c r="W11" s="17"/>
      <c r="X11" s="17"/>
      <c r="Y11" s="17"/>
      <c r="Z11" s="14"/>
      <c r="AA11" s="17"/>
      <c r="AB11" s="17"/>
      <c r="AC11" s="14"/>
      <c r="AD11" s="16"/>
      <c r="AE11" s="16"/>
    </row>
    <row r="12" customFormat="false" ht="16.8" hidden="false" customHeight="false" outlineLevel="0" collapsed="false">
      <c r="A12" s="5" t="s">
        <v>763</v>
      </c>
      <c r="F12" s="5" t="s">
        <v>168</v>
      </c>
      <c r="G12" s="32" t="n">
        <f aca="false">G11/G16</f>
        <v>10.7600732083779</v>
      </c>
      <c r="H12" s="5" t="s">
        <v>169</v>
      </c>
      <c r="I12" s="5" t="s">
        <v>764</v>
      </c>
      <c r="N12" s="32"/>
      <c r="O12" s="16"/>
      <c r="P12" s="16"/>
      <c r="Q12" s="17"/>
      <c r="R12" s="17"/>
      <c r="S12" s="17"/>
      <c r="T12" s="17"/>
      <c r="U12" s="14"/>
      <c r="V12" s="17"/>
      <c r="W12" s="17"/>
      <c r="X12" s="17"/>
      <c r="Y12" s="17"/>
      <c r="Z12" s="14"/>
      <c r="AA12" s="17"/>
      <c r="AB12" s="17"/>
      <c r="AC12" s="14"/>
      <c r="AD12" s="16"/>
      <c r="AE12" s="16"/>
    </row>
    <row r="13" customFormat="false" ht="15.6" hidden="false" customHeight="false" outlineLevel="0" collapsed="false">
      <c r="A13" s="5" t="s">
        <v>765</v>
      </c>
      <c r="F13" s="5" t="s">
        <v>112</v>
      </c>
      <c r="G13" s="13" t="n">
        <f aca="false">G11*G17/1000</f>
        <v>161.401098125668</v>
      </c>
      <c r="H13" s="5" t="s">
        <v>766</v>
      </c>
      <c r="I13" s="5" t="s">
        <v>767</v>
      </c>
      <c r="T13" s="17"/>
      <c r="U13" s="14"/>
      <c r="V13" s="17"/>
      <c r="W13" s="17"/>
      <c r="X13" s="17"/>
      <c r="Y13" s="17"/>
      <c r="Z13" s="14"/>
      <c r="AA13" s="17"/>
      <c r="AB13" s="17"/>
      <c r="AC13" s="14"/>
      <c r="AD13" s="16"/>
      <c r="AE13" s="16"/>
    </row>
    <row r="14" customFormat="false" ht="15.6" hidden="false" customHeight="false" outlineLevel="0" collapsed="false">
      <c r="A14" s="5" t="s">
        <v>768</v>
      </c>
      <c r="F14" s="5" t="s">
        <v>769</v>
      </c>
      <c r="G14" s="26" t="n">
        <f aca="false">Motor!H34*Dados!U18</f>
        <v>59.6444819637093</v>
      </c>
      <c r="H14" s="5" t="s">
        <v>766</v>
      </c>
      <c r="T14" s="17"/>
      <c r="U14" s="14"/>
      <c r="V14" s="17"/>
      <c r="W14" s="17"/>
      <c r="X14" s="17"/>
      <c r="Y14" s="17"/>
      <c r="Z14" s="14"/>
      <c r="AA14" s="17"/>
      <c r="AB14" s="17"/>
      <c r="AC14" s="14"/>
      <c r="AD14" s="16"/>
      <c r="AE14" s="16"/>
    </row>
    <row r="15" customFormat="false" ht="13.2" hidden="false" customHeight="false" outlineLevel="0" collapsed="false">
      <c r="I15" s="4"/>
      <c r="J15" s="4"/>
      <c r="K15" s="4"/>
      <c r="L15" s="4"/>
      <c r="M15" s="4"/>
      <c r="N15" s="4"/>
      <c r="T15" s="17"/>
      <c r="U15" s="14"/>
      <c r="V15" s="17"/>
      <c r="W15" s="17"/>
      <c r="X15" s="17"/>
      <c r="Y15" s="17"/>
      <c r="Z15" s="14"/>
      <c r="AA15" s="17"/>
      <c r="AB15" s="17"/>
      <c r="AC15" s="14"/>
      <c r="AD15" s="16"/>
      <c r="AE15" s="16"/>
    </row>
    <row r="16" customFormat="false" ht="15.6" hidden="false" customHeight="false" outlineLevel="0" collapsed="false">
      <c r="A16" s="5" t="s">
        <v>770</v>
      </c>
      <c r="E16" s="87"/>
      <c r="F16" s="5" t="s">
        <v>733</v>
      </c>
      <c r="G16" s="116" t="n">
        <f aca="false">Estudos!J13</f>
        <v>600</v>
      </c>
      <c r="H16" s="5" t="s">
        <v>740</v>
      </c>
      <c r="I16" s="45"/>
      <c r="J16" s="17"/>
      <c r="K16" s="14"/>
      <c r="L16" s="15"/>
      <c r="M16" s="4"/>
      <c r="N16" s="4"/>
      <c r="T16" s="17"/>
      <c r="U16" s="14"/>
      <c r="V16" s="17"/>
      <c r="W16" s="17"/>
      <c r="X16" s="17"/>
      <c r="Y16" s="17"/>
      <c r="Z16" s="14"/>
      <c r="AA16" s="17"/>
      <c r="AB16" s="17"/>
      <c r="AC16" s="14"/>
      <c r="AD16" s="16"/>
      <c r="AE16" s="16"/>
    </row>
    <row r="17" customFormat="false" ht="13.2" hidden="false" customHeight="false" outlineLevel="0" collapsed="false">
      <c r="A17" s="5" t="s">
        <v>773</v>
      </c>
      <c r="E17" s="87"/>
      <c r="F17" s="5" t="s">
        <v>734</v>
      </c>
      <c r="G17" s="116" t="n">
        <f aca="false">Estudos!K13</f>
        <v>25</v>
      </c>
      <c r="H17" s="5" t="s">
        <v>743</v>
      </c>
      <c r="I17" s="45"/>
      <c r="J17" s="17"/>
      <c r="K17" s="14"/>
      <c r="L17" s="15"/>
      <c r="M17" s="4"/>
      <c r="N17" s="4"/>
      <c r="T17" s="17"/>
      <c r="U17" s="14"/>
      <c r="V17" s="17"/>
      <c r="W17" s="17"/>
      <c r="X17" s="17"/>
      <c r="Y17" s="17"/>
      <c r="Z17" s="14"/>
      <c r="AA17" s="17"/>
      <c r="AB17" s="17"/>
      <c r="AC17" s="14"/>
      <c r="AD17" s="16"/>
      <c r="AE17" s="16"/>
    </row>
    <row r="18" customFormat="false" ht="13.2" hidden="false" customHeight="false" outlineLevel="0" collapsed="false">
      <c r="I18" s="4"/>
      <c r="J18" s="4"/>
      <c r="K18" s="4"/>
      <c r="L18" s="4"/>
      <c r="M18" s="4"/>
      <c r="N18" s="4"/>
      <c r="T18" s="17"/>
      <c r="U18" s="14"/>
      <c r="V18" s="17"/>
      <c r="W18" s="17"/>
      <c r="X18" s="17"/>
      <c r="Y18" s="17"/>
      <c r="Z18" s="14"/>
      <c r="AA18" s="17"/>
      <c r="AB18" s="17"/>
      <c r="AC18" s="14"/>
      <c r="AD18" s="16"/>
      <c r="AE18" s="16"/>
    </row>
    <row r="19" customFormat="false" ht="13.2" hidden="false" customHeight="false" outlineLevel="0" collapsed="false">
      <c r="G19" s="147"/>
      <c r="M19" s="32"/>
      <c r="O19" s="16"/>
      <c r="P19" s="16"/>
      <c r="Q19" s="17"/>
      <c r="R19" s="17"/>
      <c r="S19" s="17"/>
      <c r="T19" s="17"/>
      <c r="U19" s="14"/>
      <c r="V19" s="17"/>
      <c r="W19" s="17"/>
      <c r="X19" s="17"/>
      <c r="Y19" s="17"/>
      <c r="Z19" s="14"/>
      <c r="AA19" s="17"/>
      <c r="AB19" s="17"/>
      <c r="AC19" s="14"/>
      <c r="AD19" s="16"/>
      <c r="AE19" s="16"/>
    </row>
    <row r="20" customFormat="false" ht="13.2" hidden="false" customHeight="false" outlineLevel="0" collapsed="false">
      <c r="A20" s="29" t="s">
        <v>243</v>
      </c>
      <c r="O20" s="29" t="s">
        <v>353</v>
      </c>
      <c r="P20" s="16"/>
      <c r="Q20" s="17"/>
      <c r="R20" s="17"/>
      <c r="S20" s="17"/>
      <c r="T20" s="17"/>
      <c r="U20" s="14"/>
      <c r="V20" s="17"/>
      <c r="W20" s="17"/>
      <c r="X20" s="17"/>
      <c r="Y20" s="17"/>
      <c r="Z20" s="14"/>
      <c r="AA20" s="17"/>
      <c r="AB20" s="17"/>
      <c r="AC20" s="14"/>
      <c r="AD20" s="16"/>
      <c r="AE20" s="16"/>
    </row>
    <row r="21" customFormat="false" ht="13.2" hidden="false" customHeight="false" outlineLevel="0" collapsed="false">
      <c r="A21" s="5" t="s">
        <v>775</v>
      </c>
      <c r="G21" s="32"/>
      <c r="O21" s="5" t="s">
        <v>776</v>
      </c>
      <c r="P21" s="16"/>
      <c r="Q21" s="17"/>
      <c r="R21" s="17"/>
      <c r="S21" s="17"/>
      <c r="T21" s="17"/>
      <c r="U21" s="14"/>
      <c r="V21" s="17"/>
      <c r="W21" s="17"/>
      <c r="X21" s="17"/>
      <c r="Y21" s="17"/>
      <c r="Z21" s="14"/>
      <c r="AA21" s="17"/>
      <c r="AB21" s="17"/>
      <c r="AC21" s="14"/>
      <c r="AD21" s="16"/>
      <c r="AE21" s="16"/>
    </row>
    <row r="22" customFormat="false" ht="13.2" hidden="false" customHeight="false" outlineLevel="0" collapsed="false">
      <c r="G22" s="32"/>
      <c r="O22" s="16"/>
      <c r="P22" s="16"/>
      <c r="Q22" s="17"/>
      <c r="R22" s="17"/>
      <c r="S22" s="17"/>
      <c r="T22" s="17"/>
      <c r="U22" s="14"/>
      <c r="V22" s="17"/>
      <c r="W22" s="17"/>
      <c r="X22" s="17"/>
      <c r="Y22" s="17"/>
      <c r="Z22" s="14"/>
      <c r="AA22" s="17"/>
      <c r="AB22" s="17"/>
      <c r="AC22" s="14"/>
      <c r="AD22" s="16"/>
      <c r="AE22" s="16"/>
    </row>
    <row r="23" customFormat="false" ht="15.6" hidden="false" customHeight="false" outlineLevel="0" collapsed="false">
      <c r="A23" s="5" t="s">
        <v>705</v>
      </c>
      <c r="C23" s="9" t="s">
        <v>341</v>
      </c>
      <c r="D23" s="9" t="s">
        <v>341</v>
      </c>
      <c r="E23" s="9" t="s">
        <v>484</v>
      </c>
      <c r="F23" s="9" t="s">
        <v>748</v>
      </c>
      <c r="G23" s="59" t="s">
        <v>339</v>
      </c>
      <c r="H23" s="9" t="s">
        <v>749</v>
      </c>
      <c r="I23" s="9" t="s">
        <v>750</v>
      </c>
      <c r="J23" s="9" t="s">
        <v>751</v>
      </c>
      <c r="K23" s="59" t="s">
        <v>681</v>
      </c>
      <c r="L23" s="9" t="s">
        <v>121</v>
      </c>
      <c r="M23" s="59" t="s">
        <v>732</v>
      </c>
      <c r="O23" s="5" t="s">
        <v>705</v>
      </c>
      <c r="Q23" s="9" t="s">
        <v>567</v>
      </c>
      <c r="R23" s="9" t="s">
        <v>568</v>
      </c>
      <c r="S23" s="9" t="s">
        <v>344</v>
      </c>
      <c r="T23" s="59" t="s">
        <v>115</v>
      </c>
      <c r="U23" s="59" t="s">
        <v>343</v>
      </c>
      <c r="V23" s="9" t="s">
        <v>347</v>
      </c>
      <c r="W23" s="9" t="s">
        <v>345</v>
      </c>
      <c r="X23" s="103" t="s">
        <v>777</v>
      </c>
      <c r="Y23" s="9" t="s">
        <v>734</v>
      </c>
      <c r="AA23" s="17"/>
      <c r="AB23" s="17"/>
      <c r="AC23" s="14"/>
      <c r="AD23" s="16"/>
      <c r="AE23" s="16"/>
    </row>
    <row r="24" customFormat="false" ht="15.6" hidden="false" customHeight="false" outlineLevel="0" collapsed="false">
      <c r="C24" s="9" t="s">
        <v>350</v>
      </c>
      <c r="D24" s="9" t="s">
        <v>752</v>
      </c>
      <c r="E24" s="9"/>
      <c r="F24" s="9" t="s">
        <v>350</v>
      </c>
      <c r="H24" s="9" t="s">
        <v>97</v>
      </c>
      <c r="I24" s="9" t="s">
        <v>709</v>
      </c>
      <c r="J24" s="9" t="s">
        <v>350</v>
      </c>
      <c r="K24" s="9" t="s">
        <v>753</v>
      </c>
      <c r="L24" s="9" t="s">
        <v>754</v>
      </c>
      <c r="M24" s="9" t="s">
        <v>755</v>
      </c>
      <c r="Q24" s="9" t="s">
        <v>350</v>
      </c>
      <c r="U24" s="9" t="s">
        <v>351</v>
      </c>
      <c r="W24" s="17"/>
      <c r="X24" s="17"/>
      <c r="Y24" s="9" t="s">
        <v>737</v>
      </c>
      <c r="AA24" s="17"/>
      <c r="AB24" s="17"/>
      <c r="AC24" s="14"/>
      <c r="AD24" s="16"/>
      <c r="AE24" s="16"/>
    </row>
    <row r="25" customFormat="false" ht="13.2" hidden="false" customHeight="false" outlineLevel="0" collapsed="false">
      <c r="W25" s="17"/>
      <c r="X25" s="17"/>
      <c r="Y25" s="16"/>
      <c r="AA25" s="17"/>
      <c r="AB25" s="17"/>
      <c r="AC25" s="14"/>
      <c r="AD25" s="16"/>
      <c r="AE25" s="16"/>
    </row>
    <row r="26" customFormat="false" ht="13.2" hidden="false" customHeight="false" outlineLevel="0" collapsed="false">
      <c r="A26" s="5" t="s">
        <v>634</v>
      </c>
      <c r="C26" s="116" t="n">
        <f aca="false">SQRT(2/(U26*R26)*G16)</f>
        <v>22.9306386830037</v>
      </c>
      <c r="D26" s="148" t="n">
        <f aca="false">C26*3.6</f>
        <v>82.5502992588132</v>
      </c>
      <c r="E26" s="32" t="n">
        <f aca="false">C26/C26</f>
        <v>1</v>
      </c>
      <c r="F26" s="139"/>
      <c r="G26" s="139"/>
      <c r="H26" s="139"/>
      <c r="I26" s="139"/>
      <c r="J26" s="139"/>
      <c r="K26" s="139"/>
      <c r="L26" s="139"/>
      <c r="M26" s="139"/>
      <c r="N26" s="91" t="str">
        <f aca="false">IF(D26&gt;Requisitos!G5,"Falha!"," ")</f>
        <v> </v>
      </c>
      <c r="O26" s="5" t="s">
        <v>634</v>
      </c>
      <c r="Q26" s="116" t="n">
        <f aca="false">C26</f>
        <v>22.9306386830037</v>
      </c>
      <c r="R26" s="27" t="n">
        <f aca="false">PWWS2!R20</f>
        <v>1.863</v>
      </c>
      <c r="S26" s="27" t="n">
        <f aca="false">R26</f>
        <v>1.863</v>
      </c>
      <c r="T26" s="139"/>
      <c r="U26" s="27" t="n">
        <f aca="false">Const!B8</f>
        <v>1.225</v>
      </c>
      <c r="V26" s="50" t="n">
        <f aca="false">PWWS2!V20</f>
        <v>0.113537764377732</v>
      </c>
      <c r="W26" s="86" t="n">
        <f aca="false">V26+$G$8*S26^2</f>
        <v>0.25955347022116</v>
      </c>
      <c r="X26" s="17" t="n">
        <f aca="false">S26/W26</f>
        <v>7.17771177712469</v>
      </c>
      <c r="Y26" s="17" t="n">
        <f aca="false">IF(Motor!$G$25=1,MIN(1,U26/Const!$E$24),(U26/Const!$B$8))*$G$17</f>
        <v>25</v>
      </c>
      <c r="AA26" s="17"/>
      <c r="AB26" s="17"/>
      <c r="AC26" s="14"/>
      <c r="AD26" s="16"/>
      <c r="AE26" s="16"/>
    </row>
    <row r="27" customFormat="false" ht="13.2" hidden="false" customHeight="false" outlineLevel="0" collapsed="false">
      <c r="A27" s="5" t="s">
        <v>499</v>
      </c>
      <c r="C27" s="32" t="n">
        <f aca="false">E27*Q27</f>
        <v>30.1576798034429</v>
      </c>
      <c r="D27" s="32" t="n">
        <f aca="false">C27*3.6</f>
        <v>108.567647292394</v>
      </c>
      <c r="E27" s="116" t="n">
        <f aca="false">Requisitos!G13</f>
        <v>1.2</v>
      </c>
      <c r="F27" s="32" t="n">
        <f aca="false">SQRT(C27^2/2)</f>
        <v>21.3246998938671</v>
      </c>
      <c r="G27" s="116" t="n">
        <f aca="false">Polar3!$G$8/5*F27*3.6/(1*Requisitos!$G$22)*(2*(F27*3.6/(1*Requisitos!$G$22))^2-9*F27*3.6/(1*Requisitos!$G$22)+12)</f>
        <v>0.542914219472171</v>
      </c>
      <c r="H27" s="149" t="n">
        <f aca="false">E27^2/(U27*R27)*G16/Const!B5/((G27/F27*Y27-T27)-E27^2*(V27-T27*S27+G8*S27^2)/(2*R27))</f>
        <v>80.5280684236517</v>
      </c>
      <c r="I27" s="139"/>
      <c r="J27" s="139"/>
      <c r="K27" s="139"/>
      <c r="L27" s="139"/>
      <c r="M27" s="139"/>
      <c r="N27" s="91" t="str">
        <f aca="false">IF(H27&gt;Requisitos!G9,"Falha!"," ")</f>
        <v> </v>
      </c>
      <c r="O27" s="5" t="s">
        <v>499</v>
      </c>
      <c r="Q27" s="32" t="n">
        <f aca="false">$Q$26*SQRT($R$26/R27)</f>
        <v>25.1313998362024</v>
      </c>
      <c r="R27" s="27" t="n">
        <f aca="false">PWWS2!R21</f>
        <v>1.551</v>
      </c>
      <c r="S27" s="27" t="n">
        <f aca="false">PWWS2!S21</f>
        <v>0.7</v>
      </c>
      <c r="T27" s="116" t="n">
        <f aca="false">Requisitos!G12</f>
        <v>0.04</v>
      </c>
      <c r="U27" s="27" t="n">
        <f aca="false">IF(Requisitos!G11&lt;11000,(Const!$B$7*(IF(Requisitos!G11&lt;11000,(Const!$B$6-0.0065*Requisitos!G11),IF(Requisitos!G11&gt;20000,(Const!$H$6+(Requisitos!G11-20000)/1000),Const!$E$6))/Const!$B$6)^(Const!$B$5/(0.0065*287.053))),IF(Requisitos!G11&gt;20000,(Const!$H$7/(1+0.0000046157*(Requisitos!G11-20000))^34.1656),(Const!$E$7*EXP(-0.000157696*(Requisitos!G11-11000)))))*1000/(287.053*IF(Requisitos!G11&lt;11000,(Const!$B$6-0.0065*Requisitos!G11),IF(Requisitos!G11&gt;20000,(Const!$H$6+(Requisitos!G11-20000)/1000),Const!$E$6)))</f>
        <v>1.22499946334868</v>
      </c>
      <c r="V27" s="50" t="n">
        <f aca="false">PWWS2!V21</f>
        <v>0.0518688819457323</v>
      </c>
      <c r="W27" s="86" t="n">
        <f aca="false">V27+$G$8*S27^2</f>
        <v>0.0724832460429336</v>
      </c>
      <c r="X27" s="17" t="n">
        <f aca="false">S27/W27</f>
        <v>9.65740413426536</v>
      </c>
      <c r="Y27" s="17" t="n">
        <f aca="false">IF(Motor!$G$25=1,MIN(1,U27/Const!$E$24),(U27/Const!$B$8))*$G$17</f>
        <v>24.9999890479323</v>
      </c>
      <c r="AA27" s="17"/>
      <c r="AB27" s="17"/>
      <c r="AC27" s="14"/>
      <c r="AD27" s="16"/>
      <c r="AE27" s="16"/>
    </row>
    <row r="28" customFormat="false" ht="13.2" hidden="false" customHeight="false" outlineLevel="0" collapsed="false">
      <c r="A28" s="5" t="s">
        <v>756</v>
      </c>
      <c r="C28" s="116" t="n">
        <f aca="false">SQRT(2/(U28*S28)*G16)</f>
        <v>31.7992385664115</v>
      </c>
      <c r="D28" s="116" t="n">
        <f aca="false">C28*3.6</f>
        <v>114.477258839082</v>
      </c>
      <c r="E28" s="32" t="n">
        <f aca="false">C28/Q28</f>
        <v>1.2</v>
      </c>
      <c r="F28" s="139"/>
      <c r="G28" s="116" t="n">
        <f aca="false">Polar3!$G$8/5*D28/(1*Requisitos!$G$22)*(2*(D28/(1*Requisitos!$G$22))^2-9*D28/(1*Requisitos!$G$22)+12)</f>
        <v>0.687209319396742</v>
      </c>
      <c r="H28" s="139"/>
      <c r="I28" s="139"/>
      <c r="J28" s="148" t="n">
        <f aca="false">(G28*Y28-C28*W28/S28)</f>
        <v>15.2027847088897</v>
      </c>
      <c r="K28" s="139"/>
      <c r="L28" s="139"/>
      <c r="M28" s="139"/>
      <c r="N28" s="91" t="str">
        <f aca="false">IF(J28&lt;Requisitos!G16,"Falha!"," ")</f>
        <v> </v>
      </c>
      <c r="O28" s="5" t="s">
        <v>756</v>
      </c>
      <c r="Q28" s="32" t="n">
        <f aca="false">$Q$26*SQRT($R$26/R28)</f>
        <v>26.4993654720096</v>
      </c>
      <c r="R28" s="27" t="n">
        <f aca="false">PWWS2!R22</f>
        <v>1.395</v>
      </c>
      <c r="S28" s="27" t="n">
        <f aca="false">MIN(SQRT(3*V28/G8),R28/1.2^2)</f>
        <v>0.96875</v>
      </c>
      <c r="T28" s="139"/>
      <c r="U28" s="27" t="n">
        <f aca="false">Const!B8</f>
        <v>1.225</v>
      </c>
      <c r="V28" s="50" t="n">
        <f aca="false">PWWS2!V22</f>
        <v>0.0207602716417323</v>
      </c>
      <c r="W28" s="86" t="n">
        <f aca="false">V28+$G$8*S28^2</f>
        <v>0.0602421033888036</v>
      </c>
      <c r="X28" s="17" t="n">
        <f aca="false">S28/W28</f>
        <v>16.0809458087423</v>
      </c>
      <c r="Y28" s="17" t="n">
        <f aca="false">IF(Motor!$G$25=1,MIN(1,U28/Const!$E$24),(U28/Const!$B$8))*$G$17</f>
        <v>25</v>
      </c>
      <c r="AA28" s="17"/>
      <c r="AB28" s="17"/>
      <c r="AC28" s="14"/>
      <c r="AD28" s="16"/>
      <c r="AE28" s="16"/>
    </row>
    <row r="29" customFormat="false" ht="13.2" hidden="false" customHeight="false" outlineLevel="0" collapsed="false">
      <c r="A29" s="5" t="s">
        <v>757</v>
      </c>
      <c r="C29" s="116" t="n">
        <f aca="false">D29/3.6</f>
        <v>27.5167664196044</v>
      </c>
      <c r="D29" s="32" t="n">
        <f aca="false">E29*D26</f>
        <v>99.0603591105758</v>
      </c>
      <c r="E29" s="32" t="n">
        <f aca="false">Requisitos!G18</f>
        <v>1.2</v>
      </c>
      <c r="F29" s="139"/>
      <c r="G29" s="116" t="n">
        <f aca="false">Polar3!$G$8/5*D29/(1*Requisitos!$G$22)*(2*(D29/(1*Requisitos!$G$22))^2-9*D29/(1*Requisitos!$G$22)+12)</f>
        <v>0.63659606941275</v>
      </c>
      <c r="H29" s="139"/>
      <c r="I29" s="139"/>
      <c r="J29" s="139"/>
      <c r="K29" s="148" t="n">
        <f aca="false">DEGREES(ASIN(G29/C29*Y29-W29/S29))</f>
        <v>31.0767402319455</v>
      </c>
      <c r="L29" s="139"/>
      <c r="M29" s="139"/>
      <c r="N29" s="91" t="str">
        <f aca="false">IF(K29&lt;Requisitos!G17,"Falha!"," ")</f>
        <v> </v>
      </c>
      <c r="O29" s="5" t="s">
        <v>757</v>
      </c>
      <c r="Q29" s="32" t="n">
        <f aca="false">$Q$26*SQRT($R$26/R29)</f>
        <v>26.4993654720096</v>
      </c>
      <c r="R29" s="27" t="n">
        <f aca="false">PWWS2!R23</f>
        <v>1.395</v>
      </c>
      <c r="S29" s="30" t="n">
        <f aca="false">R29/(E29^2)</f>
        <v>0.96875</v>
      </c>
      <c r="T29" s="139"/>
      <c r="U29" s="5" t="n">
        <f aca="false">Const!B8</f>
        <v>1.225</v>
      </c>
      <c r="V29" s="50" t="n">
        <f aca="false">PWWS2!V23</f>
        <v>0.0207602716417323</v>
      </c>
      <c r="W29" s="86" t="n">
        <f aca="false">V29+$G$8*S29^2</f>
        <v>0.0602421033888036</v>
      </c>
      <c r="X29" s="17" t="n">
        <f aca="false">S29/W29</f>
        <v>16.0809458087423</v>
      </c>
      <c r="Y29" s="17" t="n">
        <f aca="false">IF(Motor!$G$25=1,MIN(1,U29/Const!$E$24),(U29/Const!$B$8))*$G$17</f>
        <v>25</v>
      </c>
      <c r="AA29" s="17"/>
      <c r="AB29" s="17"/>
      <c r="AC29" s="14"/>
      <c r="AD29" s="16"/>
      <c r="AE29" s="16"/>
    </row>
    <row r="30" customFormat="false" ht="13.2" hidden="false" customHeight="false" outlineLevel="0" collapsed="false">
      <c r="A30" s="5" t="s">
        <v>758</v>
      </c>
      <c r="G30" s="116" t="n">
        <f aca="false">Polar3!$G$8/5*D30/(1*Requisitos!$G$22)*(2*(D30/(1*Requisitos!$G$22))^2-9*D30/(1*Requisitos!$G$22)+12)</f>
        <v>0</v>
      </c>
      <c r="I30" s="139"/>
      <c r="J30" s="139"/>
      <c r="K30" s="139"/>
      <c r="N30" s="91"/>
      <c r="O30" s="5" t="s">
        <v>758</v>
      </c>
      <c r="Q30" s="32"/>
      <c r="R30" s="27"/>
      <c r="V30" s="50"/>
      <c r="W30" s="86"/>
      <c r="X30" s="17"/>
      <c r="Y30" s="17"/>
      <c r="AA30" s="17"/>
      <c r="AB30" s="17"/>
      <c r="AC30" s="14"/>
      <c r="AD30" s="16"/>
      <c r="AE30" s="16"/>
    </row>
    <row r="31" customFormat="false" ht="13.2" hidden="false" customHeight="false" outlineLevel="0" collapsed="false">
      <c r="A31" s="5" t="s">
        <v>658</v>
      </c>
      <c r="B31" s="116"/>
      <c r="C31" s="32" t="n">
        <f aca="false">(2*G31/(U31*W31+0.000000000001)*Y31*G16)^(1/3)</f>
        <v>84.3027599083519</v>
      </c>
      <c r="D31" s="148" t="n">
        <f aca="false">C31*3.6</f>
        <v>303.489935670067</v>
      </c>
      <c r="E31" s="32" t="n">
        <f aca="false">C31/Q31</f>
        <v>3.18131239774017</v>
      </c>
      <c r="F31" s="139"/>
      <c r="G31" s="116" t="n">
        <f aca="false">Polar3!$G$8/5*D31/(1*Requisitos!$G$22)*(2*(D31/(1*Requisitos!$G$22))^2-9*D31/(1*Requisitos!$G$22)+12)</f>
        <v>0.715813777443856</v>
      </c>
      <c r="H31" s="149" t="n">
        <f aca="false">-G31/G9*X31*LN(Peso4!I29/Peso4!I22)</f>
        <v>829298.204039397</v>
      </c>
      <c r="I31" s="32" t="n">
        <f aca="false">H31/C31/3600</f>
        <v>2.73253939116107</v>
      </c>
      <c r="J31" s="139"/>
      <c r="K31" s="139"/>
      <c r="L31" s="139"/>
      <c r="M31" s="139"/>
      <c r="N31" s="91" t="str">
        <f aca="false">IF(D31&lt;Requisitos!G22,"Falha!"," ")</f>
        <v> </v>
      </c>
      <c r="O31" s="5" t="s">
        <v>658</v>
      </c>
      <c r="Q31" s="32" t="n">
        <f aca="false">$Q$26*SQRT($R$26/R31)</f>
        <v>26.4993654720096</v>
      </c>
      <c r="R31" s="27" t="n">
        <f aca="false">PWWS2!R25</f>
        <v>1.395</v>
      </c>
      <c r="S31" s="27" t="n">
        <f aca="false">IF(2/(U31*C31^2)*G16&gt;R31,R31,2/(U31*C31^2)*G16)</f>
        <v>0.167759955795033</v>
      </c>
      <c r="T31" s="139"/>
      <c r="U31" s="27" t="n">
        <f aca="false">IF(Requisitos!G24&lt;11000,(Const!$B$7*(IF(Requisitos!G24&lt;11000,(Const!$B$6-0.0065*Requisitos!G24),IF(Requisitos!G24&gt;20000,(Const!$H$6+(Requisitos!G24-20000)/1000),Const!$E$6))/Const!$B$6)^(Const!$B$5/(0.0065*287.053))),IF(Requisitos!G24&gt;20000,(Const!$H$7/(1+0.0000046157*(Requisitos!G24-20000))^34.1656),(Const!$E$7*EXP(-0.000157696*(Requisitos!G24-11000)))))*1000/(287.053*IF(Requisitos!G24&lt;11000,(Const!$B$6-0.0065*Requisitos!G24),IF(Requisitos!G24&gt;20000,(Const!$H$6+(Requisitos!G24-20000)/1000),Const!$E$6)))</f>
        <v>1.0064897522432</v>
      </c>
      <c r="V31" s="50" t="n">
        <f aca="false">PWWS2!V25</f>
        <v>0.0207602716417323</v>
      </c>
      <c r="W31" s="86" t="n">
        <f aca="false">V31+$G$8*S31^2</f>
        <v>0.0219442682776526</v>
      </c>
      <c r="X31" s="17" t="n">
        <f aca="false">S31/W31</f>
        <v>7.6448188507554</v>
      </c>
      <c r="Y31" s="17" t="n">
        <f aca="false">IF(Motor!$G$25=1,MIN(1,U31/Const!$E$24),(U31/Const!$B$8))*$G$17*Requisitos!G23</f>
        <v>15.4054553914776</v>
      </c>
      <c r="AA31" s="17"/>
      <c r="AB31" s="17"/>
      <c r="AC31" s="14"/>
      <c r="AD31" s="16"/>
      <c r="AE31" s="16"/>
    </row>
    <row r="32" customFormat="false" ht="13.2" hidden="false" customHeight="false" outlineLevel="0" collapsed="false">
      <c r="A32" s="5" t="s">
        <v>668</v>
      </c>
      <c r="C32" s="32" t="n">
        <f aca="false">D32/3.6</f>
        <v>38.8888888888889</v>
      </c>
      <c r="D32" s="32" t="n">
        <f aca="false">Requisitos!G28</f>
        <v>140</v>
      </c>
      <c r="E32" s="32" t="n">
        <f aca="false">C32/Q32</f>
        <v>1.46754038054103</v>
      </c>
      <c r="F32" s="139"/>
      <c r="G32" s="116" t="n">
        <f aca="false">Polar3!$G$8/5*D32/(1*Requisitos!$G$22)*(2*(D32/(1*Requisitos!$G$22))^2-9*D32/(1*Requisitos!$G$22)+12)</f>
        <v>0.74816</v>
      </c>
      <c r="H32" s="13" t="n">
        <f aca="false">D32*I32*1000</f>
        <v>1917733.60909487</v>
      </c>
      <c r="I32" s="148" t="n">
        <f aca="false">-G32/(G9*C32)*X32*LN(Peso4!I29/Peso4!I22)/3600</f>
        <v>13.6980972078205</v>
      </c>
      <c r="J32" s="139"/>
      <c r="K32" s="139"/>
      <c r="L32" s="139"/>
      <c r="M32" s="139"/>
      <c r="N32" s="91" t="str">
        <f aca="false">IF(I32&lt;Requisitos!G30,"Falha!"," ")</f>
        <v> </v>
      </c>
      <c r="O32" s="5" t="s">
        <v>668</v>
      </c>
      <c r="Q32" s="32" t="n">
        <f aca="false">$Q$26*SQRT($R$26/R32)</f>
        <v>26.4993654720096</v>
      </c>
      <c r="R32" s="27" t="n">
        <f aca="false">PWWS2!R26</f>
        <v>1.395</v>
      </c>
      <c r="S32" s="27" t="n">
        <f aca="false">2/(U32*C32^2)*G16</f>
        <v>0.686406205588638</v>
      </c>
      <c r="T32" s="139"/>
      <c r="U32" s="27" t="n">
        <f aca="false">IF(Requisitos!G29&lt;11000,(Const!$B$7*(IF(Requisitos!G29&lt;11000,(Const!$B$6-0.0065*Requisitos!G29),IF(Requisitos!G29&gt;20000,(Const!$H$6+(Requisitos!G29-20000)/1000),Const!$E$6))/Const!$B$6)^(Const!$B$5/(0.0065*287.053))),IF(Requisitos!G29&gt;20000,(Const!$H$7/(1+0.0000046157*(Requisitos!G29-20000))^34.1656),(Const!$E$7*EXP(-0.000157696*(Requisitos!G29-11000)))))*1000/(287.053*IF(Requisitos!G29&lt;11000,(Const!$B$6-0.0065*Requisitos!G29),IF(Requisitos!G29&gt;20000,(Const!$H$6+(Requisitos!G29-20000)/1000),Const!$E$6)))</f>
        <v>1.15597641934873</v>
      </c>
      <c r="V32" s="50" t="n">
        <f aca="false">PWWS2!V26</f>
        <v>0.0207602716417323</v>
      </c>
      <c r="W32" s="86" t="n">
        <f aca="false">V32+$G$8*S32^2</f>
        <v>0.0405817601381084</v>
      </c>
      <c r="X32" s="17" t="n">
        <f aca="false">S32/W32</f>
        <v>16.9141556022373</v>
      </c>
      <c r="Y32" s="17" t="n">
        <f aca="false">IF(Motor!$G$25=1,MIN(1,U32/Const!$E$24),(U32/Const!$B$8))*$G$17</f>
        <v>23.5913554969129</v>
      </c>
      <c r="AA32" s="17"/>
      <c r="AB32" s="17"/>
      <c r="AC32" s="14"/>
      <c r="AD32" s="16"/>
      <c r="AE32" s="16"/>
    </row>
    <row r="33" customFormat="false" ht="13.2" hidden="false" customHeight="false" outlineLevel="0" collapsed="false">
      <c r="A33" s="5" t="s">
        <v>678</v>
      </c>
      <c r="C33" s="32" t="n">
        <f aca="false">D33/3.6</f>
        <v>44.4444444444444</v>
      </c>
      <c r="D33" s="116" t="n">
        <f aca="false">Requisitos!G37</f>
        <v>160</v>
      </c>
      <c r="E33" s="32" t="n">
        <f aca="false">C33/Q33</f>
        <v>1.67718900633261</v>
      </c>
      <c r="F33" s="139"/>
      <c r="G33" s="116" t="n">
        <f aca="false">Polar3!$G$8/5*D33/(1*Requisitos!$G$22)*(2*(D33/(1*Requisitos!$G$22))^2-9*D33/(1*Requisitos!$G$22)+12)</f>
        <v>0.77824</v>
      </c>
      <c r="H33" s="139"/>
      <c r="I33" s="139"/>
      <c r="J33" s="139"/>
      <c r="K33" s="139"/>
      <c r="L33" s="148" t="n">
        <f aca="false">IF((SQRT(ABS(U33*C33/(2*G8*G16)*(G33*Y33-U33*C33^3*V33/(2*G16)))))&lt;1,1,(SQRT(ABS(U33*C33/(2*G8*G16)*(G33*Y33-U33*C33^3*V33/(2*G16))))))</f>
        <v>4.11066760802035</v>
      </c>
      <c r="M33" s="17" t="n">
        <f aca="false">DEGREES(Const!B5*SQRT(L33^2-1)/C33)</f>
        <v>50.4070692343026</v>
      </c>
      <c r="N33" s="91" t="str">
        <f aca="false">IF(L33&lt;Requisitos!G38,"Falha!"," ")</f>
        <v> </v>
      </c>
      <c r="O33" s="5" t="s">
        <v>678</v>
      </c>
      <c r="Q33" s="32" t="n">
        <f aca="false">$Q$26*SQRT($R$26/R33)</f>
        <v>26.4993654720096</v>
      </c>
      <c r="R33" s="27" t="n">
        <f aca="false">PWWS2!R27</f>
        <v>1.395</v>
      </c>
      <c r="S33" s="27" t="n">
        <f aca="false">IF(2/(U33*C33^2)*G16&gt;R33,R33*L33,2/(U33*C33^2)*L33*G16)</f>
        <v>2.16027812511893</v>
      </c>
      <c r="T33" s="139"/>
      <c r="U33" s="27" t="n">
        <f aca="false">IF(Requisitos!G39&lt;11000,(Const!$B$7*(IF(Requisitos!G39&lt;11000,(Const!$B$6-0.0065*Requisitos!G39),IF(Requisitos!G39&gt;20000,(Const!$H$6+(Requisitos!G39-20000)/1000),Const!$E$6))/Const!$B$6)^(Const!$B$5/(0.0065*287.053))),IF(Requisitos!G39&gt;20000,(Const!$H$7/(1+0.0000046157*(Requisitos!G39-20000))^34.1656),(Const!$E$7*EXP(-0.000157696*(Requisitos!G39-11000)))))*1000/(287.053*IF(Requisitos!G39&lt;11000,(Const!$B$6-0.0065*Requisitos!G39),IF(Requisitos!G39&gt;20000,(Const!$H$6+(Requisitos!G39-20000)/1000),Const!$E$6)))</f>
        <v>1.15597641934873</v>
      </c>
      <c r="V33" s="50" t="n">
        <f aca="false">PWWS2!V27</f>
        <v>0.0207602716417323</v>
      </c>
      <c r="W33" s="86" t="n">
        <f aca="false">V33+$G$8*S33^2</f>
        <v>0.217093224489796</v>
      </c>
      <c r="X33" s="17" t="n">
        <f aca="false">S33/W33</f>
        <v>9.95092375727492</v>
      </c>
      <c r="Y33" s="17" t="n">
        <f aca="false">IF(Motor!$G$25=1,MIN(1,U33/Const!$E$24),(U33/Const!$B$8))*$G$17</f>
        <v>23.5913554969129</v>
      </c>
      <c r="AA33" s="17"/>
      <c r="AB33" s="17"/>
      <c r="AC33" s="14"/>
      <c r="AD33" s="16"/>
      <c r="AE33" s="16"/>
    </row>
    <row r="34" customFormat="false" ht="13.2" hidden="false" customHeight="false" outlineLevel="0" collapsed="false">
      <c r="A34" s="5" t="s">
        <v>683</v>
      </c>
      <c r="C34" s="32" t="n">
        <f aca="false">SQRT(L34)*SQRT(2/(U34*R34)*G16)</f>
        <v>53.1766323249374</v>
      </c>
      <c r="D34" s="32" t="n">
        <f aca="false">C34*3.6</f>
        <v>191.435876369775</v>
      </c>
      <c r="E34" s="32" t="n">
        <f aca="false">C34/Q34</f>
        <v>2.00671342040646</v>
      </c>
      <c r="F34" s="139"/>
      <c r="G34" s="139"/>
      <c r="H34" s="139"/>
      <c r="I34" s="139"/>
      <c r="J34" s="139"/>
      <c r="K34" s="139"/>
      <c r="L34" s="116" t="n">
        <f aca="false">Requisitos!G42</f>
        <v>3.8</v>
      </c>
      <c r="M34" s="148" t="n">
        <f aca="false">DEGREES(Const!B5*SQRT(L34^2-1)/C34)</f>
        <v>38.7366547032802</v>
      </c>
      <c r="N34" s="91" t="str">
        <f aca="false">IF(M34&lt;Requisitos!G43,"Falha!"," ")</f>
        <v> </v>
      </c>
      <c r="O34" s="5" t="s">
        <v>683</v>
      </c>
      <c r="Q34" s="32" t="n">
        <f aca="false">$Q$26*SQRT($R$26/R34)</f>
        <v>26.4993654720096</v>
      </c>
      <c r="R34" s="27" t="n">
        <f aca="false">PWWS2!R28</f>
        <v>1.395</v>
      </c>
      <c r="S34" s="27" t="n">
        <f aca="false">R34</f>
        <v>1.395</v>
      </c>
      <c r="T34" s="139"/>
      <c r="U34" s="27" t="n">
        <f aca="false">IF(Requisitos!G44&lt;11000,(Const!$B$7*(IF(Requisitos!G44&lt;11000,(Const!$B$6-0.0065*Requisitos!G44),IF(Requisitos!G44&gt;20000,(Const!$H$6+(Requisitos!G44-20000)/1000),Const!$E$6))/Const!$B$6)^(Const!$B$5/(0.0065*287.053))),IF(Requisitos!G44&gt;20000,(Const!$H$7/(1+0.0000046157*(Requisitos!G44-20000))^34.1656),(Const!$E$7*EXP(-0.000157696*(Requisitos!G44-11000)))))*1000/(287.053*IF(Requisitos!G44&lt;11000,(Const!$B$6-0.0065*Requisitos!G44),IF(Requisitos!G44&gt;20000,(Const!$H$6+(Requisitos!G44-20000)/1000),Const!$E$6)))</f>
        <v>1.15597641934873</v>
      </c>
      <c r="V34" s="50" t="n">
        <f aca="false">PWWS2!V28</f>
        <v>0.0207602716417323</v>
      </c>
      <c r="W34" s="86" t="n">
        <f aca="false">V34+$G$8*S34^2</f>
        <v>0.102629797952459</v>
      </c>
      <c r="X34" s="17" t="n">
        <f aca="false">S34/W34</f>
        <v>13.5925435675728</v>
      </c>
      <c r="Y34" s="17" t="n">
        <f aca="false">IF(Motor!$G$25=1,MIN(1,U34/Const!$E$24),(U34/Const!$B$8))*$G$17</f>
        <v>23.5913554969129</v>
      </c>
      <c r="AA34" s="17"/>
      <c r="AB34" s="17"/>
      <c r="AC34" s="14"/>
      <c r="AD34" s="16"/>
      <c r="AE34" s="16"/>
    </row>
    <row r="35" customFormat="false" ht="13.2" hidden="false" customHeight="false" outlineLevel="0" collapsed="false">
      <c r="A35" s="5" t="s">
        <v>507</v>
      </c>
      <c r="C35" s="32" t="n">
        <f aca="false">E35*Q35</f>
        <v>26.3702344854542</v>
      </c>
      <c r="D35" s="32" t="n">
        <f aca="false">C35*3.6</f>
        <v>94.9328441476351</v>
      </c>
      <c r="E35" s="116" t="n">
        <f aca="false">Requisitos!G51</f>
        <v>1.15</v>
      </c>
      <c r="F35" s="32" t="n">
        <f aca="false">SQRT(C35^2/2)</f>
        <v>18.646571626144</v>
      </c>
      <c r="G35" s="139"/>
      <c r="H35" s="149" t="n">
        <f aca="false">Requisitos!G48/TAN(RADIANS(Requisitos!G52))+E35^2/(U35*R35)*G16/Const!B5/(T35+E35^2/(2*R35)*(V35-T35*S35+G8*S35^2))</f>
        <v>150.551045068612</v>
      </c>
      <c r="I35" s="139"/>
      <c r="J35" s="139"/>
      <c r="K35" s="139"/>
      <c r="L35" s="139"/>
      <c r="M35" s="139"/>
      <c r="N35" s="91" t="str">
        <f aca="false">IF(H35&gt;Requisitos!G47,"Falha!"," ")</f>
        <v> </v>
      </c>
      <c r="O35" s="5" t="s">
        <v>507</v>
      </c>
      <c r="Q35" s="32" t="n">
        <f aca="false">$Q$26*SQRT($R$26/R35)</f>
        <v>22.9306386830037</v>
      </c>
      <c r="R35" s="27" t="n">
        <f aca="false">PWWS2!R29</f>
        <v>1.863</v>
      </c>
      <c r="S35" s="27" t="n">
        <f aca="false">PWWS2!S29</f>
        <v>0.7</v>
      </c>
      <c r="T35" s="116" t="n">
        <f aca="false">Requisitos!G50</f>
        <v>0.25</v>
      </c>
      <c r="U35" s="27" t="n">
        <f aca="false">IF(Requisitos!G49&lt;11000,(Const!$B$7*(IF(Requisitos!G49&lt;11000,(Const!$B$6-0.0065*Requisitos!G49),IF(Requisitos!G49&gt;20000,(Const!$H$6+(Requisitos!G49-20000)/1000),Const!$E$6))/Const!$B$6)^(Const!$B$5/(0.0065*287.053))),IF(Requisitos!G49&gt;20000,(Const!$H$7/(1+0.0000046157*(Requisitos!G49-20000))^34.1656),(Const!$E$7*EXP(-0.000157696*(Requisitos!G49-11000)))))*1000/(287.053*IF(Requisitos!G49&lt;11000,(Const!$B$6-0.0065*Requisitos!G49),IF(Requisitos!G49&gt;20000,(Const!$H$6+(Requisitos!G49-20000)/1000),Const!$E$6)))</f>
        <v>1.22499946334868</v>
      </c>
      <c r="V35" s="50" t="n">
        <f aca="false">PWWS2!V29</f>
        <v>0.113537764377732</v>
      </c>
      <c r="W35" s="86" t="n">
        <f aca="false">V35+$G$8*S35^2</f>
        <v>0.134152128474934</v>
      </c>
      <c r="X35" s="17" t="n">
        <f aca="false">S35/W35</f>
        <v>5.21795671792711</v>
      </c>
      <c r="Y35" s="17" t="n">
        <f aca="false">IF(Motor!$G$25=1,MIN(1,U35/Const!$E$24),(U35/Const!$B$8))*$G$17</f>
        <v>24.9999890479323</v>
      </c>
      <c r="AA35" s="17"/>
      <c r="AB35" s="17"/>
      <c r="AC35" s="14"/>
      <c r="AD35" s="16"/>
      <c r="AE35" s="16"/>
    </row>
    <row r="36" customFormat="false" ht="13.2" hidden="false" customHeight="false" outlineLevel="0" collapsed="false">
      <c r="O36" s="16"/>
      <c r="P36" s="16"/>
      <c r="Q36" s="17"/>
      <c r="R36" s="17"/>
      <c r="S36" s="17"/>
      <c r="T36" s="17"/>
      <c r="U36" s="14"/>
      <c r="V36" s="17"/>
      <c r="W36" s="17"/>
      <c r="X36" s="17"/>
      <c r="Y36" s="17"/>
      <c r="Z36" s="14"/>
      <c r="AA36" s="17"/>
      <c r="AB36" s="17"/>
      <c r="AC36" s="14"/>
      <c r="AD36" s="16"/>
      <c r="AE36" s="16"/>
    </row>
    <row r="37" customFormat="false" ht="13.2" hidden="false" customHeight="false" outlineLevel="0" collapsed="false">
      <c r="C37" s="147" t="n">
        <f aca="false">(2*G31/(U31*W31+0.000000000001)*Y31*G16)^(1/3)</f>
        <v>84.3027599083519</v>
      </c>
      <c r="L37" s="147" t="n">
        <f aca="false">IF((SQRT(ABS(U33*C33/(2*G8*G16)*(G33*Y33-U33*C33^3*V33/(2*G16)))))&lt;1,1,(SQRT(ABS(U33*C33/(2*G8*G16)*(G33*Y33-U33*C33^3*V33/(2*G16))))))</f>
        <v>4.11066760802035</v>
      </c>
      <c r="O37" s="16"/>
      <c r="P37" s="16"/>
      <c r="Q37" s="17"/>
      <c r="R37" s="17"/>
      <c r="S37" s="17"/>
      <c r="T37" s="17"/>
      <c r="U37" s="14"/>
      <c r="V37" s="17"/>
      <c r="W37" s="17"/>
      <c r="X37" s="17"/>
      <c r="Y37" s="17"/>
      <c r="Z37" s="14"/>
      <c r="AA37" s="17"/>
      <c r="AB37" s="17"/>
      <c r="AC37" s="14"/>
      <c r="AD37" s="16"/>
      <c r="AE37" s="16"/>
    </row>
    <row r="38" customFormat="false" ht="13.2" hidden="false" customHeight="false" outlineLevel="0" collapsed="false">
      <c r="O38" s="16"/>
      <c r="P38" s="16"/>
      <c r="Q38" s="17"/>
      <c r="R38" s="17"/>
      <c r="S38" s="17"/>
      <c r="T38" s="17"/>
      <c r="U38" s="14"/>
      <c r="V38" s="17"/>
      <c r="W38" s="17"/>
      <c r="X38" s="17"/>
      <c r="Y38" s="17"/>
      <c r="Z38" s="14"/>
      <c r="AA38" s="17"/>
      <c r="AB38" s="17"/>
      <c r="AC38" s="14"/>
      <c r="AD38" s="16"/>
      <c r="AE38" s="16"/>
    </row>
    <row r="39" customFormat="false" ht="13.2" hidden="false" customHeight="false" outlineLevel="0" collapsed="false">
      <c r="O39" s="16"/>
      <c r="P39" s="16"/>
      <c r="Q39" s="17"/>
      <c r="R39" s="17"/>
      <c r="S39" s="17"/>
      <c r="T39" s="17"/>
      <c r="U39" s="14"/>
      <c r="V39" s="17"/>
      <c r="W39" s="17"/>
      <c r="X39" s="17"/>
      <c r="Y39" s="17"/>
      <c r="Z39" s="14"/>
      <c r="AA39" s="17"/>
      <c r="AB39" s="17"/>
      <c r="AC39" s="14"/>
      <c r="AD39" s="16"/>
      <c r="AE39" s="16"/>
    </row>
    <row r="40" customFormat="false" ht="13.2" hidden="false" customHeight="false" outlineLevel="0" collapsed="false">
      <c r="O40" s="16"/>
      <c r="P40" s="16"/>
      <c r="Q40" s="17"/>
      <c r="R40" s="17"/>
      <c r="S40" s="17"/>
      <c r="T40" s="17"/>
      <c r="U40" s="14"/>
      <c r="V40" s="17"/>
      <c r="W40" s="17"/>
      <c r="X40" s="17"/>
      <c r="Y40" s="17"/>
      <c r="Z40" s="14"/>
      <c r="AA40" s="17"/>
      <c r="AB40" s="17"/>
      <c r="AC40" s="14"/>
      <c r="AD40" s="16"/>
      <c r="AE40" s="16"/>
    </row>
    <row r="41" customFormat="false" ht="13.2" hidden="false" customHeight="false" outlineLevel="0" collapsed="false">
      <c r="O41" s="16"/>
      <c r="P41" s="16"/>
      <c r="Q41" s="17"/>
      <c r="R41" s="17"/>
      <c r="S41" s="17"/>
      <c r="T41" s="17"/>
      <c r="U41" s="14"/>
      <c r="V41" s="17"/>
      <c r="W41" s="17"/>
      <c r="X41" s="17"/>
      <c r="Y41" s="17"/>
      <c r="Z41" s="14"/>
      <c r="AA41" s="17"/>
      <c r="AB41" s="17"/>
      <c r="AC41" s="14"/>
      <c r="AD41" s="16"/>
      <c r="AE41" s="16"/>
    </row>
    <row r="42" customFormat="false" ht="13.2" hidden="false" customHeight="false" outlineLevel="0" collapsed="false">
      <c r="O42" s="16"/>
      <c r="P42" s="16"/>
      <c r="Q42" s="17"/>
      <c r="R42" s="17"/>
      <c r="S42" s="17"/>
      <c r="T42" s="17"/>
      <c r="U42" s="14"/>
      <c r="V42" s="17"/>
      <c r="W42" s="17"/>
      <c r="X42" s="17"/>
      <c r="Y42" s="17"/>
      <c r="Z42" s="14"/>
      <c r="AA42" s="17"/>
      <c r="AB42" s="17"/>
      <c r="AC42" s="14"/>
      <c r="AD42" s="16"/>
      <c r="AE42" s="16"/>
    </row>
    <row r="43" customFormat="false" ht="13.2" hidden="false" customHeight="false" outlineLevel="0" collapsed="false">
      <c r="O43" s="16"/>
      <c r="P43" s="16"/>
      <c r="Q43" s="17"/>
      <c r="R43" s="17"/>
      <c r="S43" s="17"/>
      <c r="T43" s="17"/>
      <c r="U43" s="14"/>
      <c r="V43" s="17"/>
      <c r="W43" s="17"/>
      <c r="X43" s="17"/>
      <c r="Y43" s="17"/>
      <c r="Z43" s="14"/>
      <c r="AA43" s="17"/>
      <c r="AB43" s="17"/>
      <c r="AC43" s="14"/>
      <c r="AD43" s="16"/>
      <c r="AE43" s="16"/>
    </row>
    <row r="44" customFormat="false" ht="13.2" hidden="false" customHeight="false" outlineLevel="0" collapsed="false">
      <c r="O44" s="16"/>
      <c r="P44" s="16"/>
      <c r="Q44" s="17"/>
      <c r="R44" s="17"/>
      <c r="S44" s="17"/>
      <c r="T44" s="17"/>
      <c r="U44" s="14"/>
      <c r="V44" s="17"/>
      <c r="W44" s="17"/>
      <c r="X44" s="17"/>
      <c r="Y44" s="17"/>
      <c r="Z44" s="14"/>
      <c r="AA44" s="17"/>
      <c r="AB44" s="17"/>
      <c r="AC44" s="14"/>
      <c r="AD44" s="16"/>
      <c r="AE44" s="16"/>
    </row>
    <row r="45" customFormat="false" ht="13.2" hidden="false" customHeight="false" outlineLevel="0" collapsed="false">
      <c r="O45" s="16"/>
      <c r="P45" s="16"/>
      <c r="Q45" s="17"/>
      <c r="R45" s="17"/>
      <c r="S45" s="17"/>
      <c r="T45" s="17"/>
      <c r="U45" s="14"/>
      <c r="V45" s="17"/>
      <c r="W45" s="17"/>
      <c r="X45" s="17"/>
      <c r="Y45" s="17"/>
      <c r="Z45" s="14"/>
      <c r="AA45" s="17"/>
      <c r="AB45" s="17"/>
      <c r="AC45" s="14"/>
      <c r="AD45" s="16"/>
      <c r="AE45" s="16"/>
    </row>
    <row r="46" customFormat="false" ht="13.2" hidden="false" customHeight="false" outlineLevel="0" collapsed="false">
      <c r="O46" s="16"/>
      <c r="P46" s="16"/>
      <c r="Q46" s="17"/>
      <c r="R46" s="17"/>
      <c r="S46" s="17"/>
      <c r="T46" s="17"/>
      <c r="U46" s="14"/>
      <c r="V46" s="17"/>
      <c r="W46" s="17"/>
      <c r="X46" s="17"/>
      <c r="Y46" s="17"/>
      <c r="Z46" s="14"/>
      <c r="AA46" s="17"/>
      <c r="AB46" s="17"/>
      <c r="AC46" s="14"/>
      <c r="AD46" s="16"/>
      <c r="AE46" s="16"/>
    </row>
    <row r="47" customFormat="false" ht="13.2" hidden="false" customHeight="false" outlineLevel="0" collapsed="false">
      <c r="O47" s="16"/>
      <c r="P47" s="16"/>
      <c r="Q47" s="17"/>
      <c r="R47" s="17"/>
      <c r="S47" s="17"/>
      <c r="T47" s="17"/>
      <c r="U47" s="14"/>
      <c r="V47" s="17"/>
      <c r="W47" s="17"/>
      <c r="X47" s="17"/>
      <c r="Y47" s="17"/>
      <c r="Z47" s="14"/>
      <c r="AA47" s="17"/>
      <c r="AB47" s="17"/>
      <c r="AC47" s="14"/>
      <c r="AD47" s="16"/>
      <c r="AE47" s="16"/>
    </row>
    <row r="48" customFormat="false" ht="13.2" hidden="false" customHeight="false" outlineLevel="0" collapsed="false">
      <c r="O48" s="16"/>
      <c r="P48" s="16"/>
      <c r="Q48" s="17"/>
      <c r="R48" s="17"/>
      <c r="S48" s="17"/>
      <c r="T48" s="17"/>
      <c r="U48" s="14"/>
      <c r="V48" s="17"/>
      <c r="W48" s="17"/>
      <c r="X48" s="17"/>
      <c r="Y48" s="17"/>
      <c r="Z48" s="14"/>
      <c r="AA48" s="17"/>
      <c r="AB48" s="17"/>
      <c r="AC48" s="14"/>
      <c r="AD48" s="16"/>
      <c r="AE48" s="16"/>
    </row>
    <row r="49" customFormat="false" ht="13.2" hidden="false" customHeight="false" outlineLevel="0" collapsed="false">
      <c r="O49" s="16"/>
      <c r="P49" s="16"/>
      <c r="Q49" s="17"/>
      <c r="R49" s="17"/>
      <c r="S49" s="17"/>
      <c r="T49" s="17"/>
      <c r="U49" s="14"/>
      <c r="V49" s="17"/>
      <c r="W49" s="17"/>
      <c r="X49" s="17"/>
      <c r="Y49" s="17"/>
      <c r="Z49" s="14"/>
      <c r="AA49" s="17"/>
      <c r="AB49" s="17"/>
      <c r="AC49" s="14"/>
      <c r="AD49" s="16"/>
      <c r="AE49" s="16"/>
    </row>
    <row r="50" customFormat="false" ht="13.2" hidden="false" customHeight="false" outlineLevel="0" collapsed="false">
      <c r="O50" s="16"/>
      <c r="P50" s="16"/>
      <c r="Q50" s="17"/>
      <c r="R50" s="17"/>
      <c r="S50" s="17"/>
      <c r="T50" s="17"/>
      <c r="U50" s="14"/>
      <c r="V50" s="17"/>
      <c r="W50" s="17"/>
      <c r="X50" s="17"/>
      <c r="Y50" s="17"/>
      <c r="Z50" s="14"/>
      <c r="AA50" s="17"/>
      <c r="AB50" s="17"/>
      <c r="AC50" s="14"/>
      <c r="AD50" s="16"/>
      <c r="AE50" s="16"/>
    </row>
    <row r="51" customFormat="false" ht="13.2" hidden="false" customHeight="false" outlineLevel="0" collapsed="false">
      <c r="O51" s="16"/>
      <c r="P51" s="16"/>
      <c r="Q51" s="17"/>
      <c r="R51" s="17"/>
      <c r="S51" s="17"/>
      <c r="T51" s="17"/>
      <c r="U51" s="14"/>
      <c r="V51" s="17"/>
      <c r="W51" s="17"/>
      <c r="X51" s="17"/>
      <c r="Y51" s="17"/>
      <c r="Z51" s="14"/>
      <c r="AA51" s="17"/>
      <c r="AB51" s="17"/>
      <c r="AC51" s="14"/>
      <c r="AD51" s="16"/>
      <c r="AE51" s="16"/>
    </row>
    <row r="52" customFormat="false" ht="13.2" hidden="false" customHeight="false" outlineLevel="0" collapsed="false">
      <c r="O52" s="16"/>
      <c r="P52" s="16"/>
      <c r="Q52" s="17"/>
      <c r="R52" s="17"/>
      <c r="S52" s="17"/>
      <c r="T52" s="17"/>
      <c r="U52" s="14"/>
      <c r="V52" s="17"/>
      <c r="W52" s="17"/>
      <c r="X52" s="17"/>
      <c r="Y52" s="17"/>
      <c r="Z52" s="14"/>
      <c r="AA52" s="17"/>
      <c r="AB52" s="17"/>
      <c r="AC52" s="14"/>
      <c r="AD52" s="16"/>
      <c r="AE52" s="16"/>
    </row>
    <row r="53" customFormat="false" ht="13.2" hidden="false" customHeight="false" outlineLevel="0" collapsed="false">
      <c r="O53" s="16"/>
      <c r="P53" s="16"/>
      <c r="Q53" s="17"/>
      <c r="R53" s="17"/>
      <c r="S53" s="17"/>
      <c r="T53" s="17"/>
      <c r="U53" s="14"/>
      <c r="V53" s="17"/>
      <c r="W53" s="17"/>
      <c r="X53" s="17"/>
      <c r="Y53" s="17"/>
      <c r="Z53" s="14"/>
      <c r="AA53" s="17"/>
      <c r="AB53" s="17"/>
      <c r="AC53" s="14"/>
      <c r="AD53" s="16"/>
      <c r="AE53" s="16"/>
    </row>
    <row r="54" customFormat="false" ht="13.2" hidden="false" customHeight="false" outlineLevel="0" collapsed="false">
      <c r="O54" s="16"/>
      <c r="P54" s="16"/>
      <c r="Q54" s="17"/>
      <c r="R54" s="17"/>
      <c r="S54" s="17"/>
      <c r="T54" s="17"/>
      <c r="U54" s="14"/>
      <c r="V54" s="17"/>
      <c r="W54" s="17"/>
      <c r="X54" s="17"/>
      <c r="Y54" s="17"/>
      <c r="Z54" s="14"/>
      <c r="AA54" s="17"/>
      <c r="AB54" s="17"/>
      <c r="AC54" s="14"/>
      <c r="AD54" s="16"/>
      <c r="AE54" s="16"/>
    </row>
    <row r="55" customFormat="false" ht="13.2" hidden="false" customHeight="false" outlineLevel="0" collapsed="false">
      <c r="O55" s="16"/>
      <c r="P55" s="16"/>
      <c r="Q55" s="17"/>
      <c r="R55" s="17"/>
      <c r="S55" s="17"/>
      <c r="T55" s="17"/>
      <c r="U55" s="14"/>
      <c r="V55" s="17"/>
      <c r="W55" s="17"/>
      <c r="X55" s="17"/>
      <c r="Y55" s="17"/>
      <c r="Z55" s="14"/>
      <c r="AA55" s="17"/>
      <c r="AB55" s="17"/>
      <c r="AC55" s="14"/>
      <c r="AD55" s="16"/>
      <c r="AE55" s="16"/>
    </row>
    <row r="56" customFormat="false" ht="13.2" hidden="false" customHeight="false" outlineLevel="0" collapsed="false">
      <c r="O56" s="16"/>
      <c r="P56" s="16"/>
      <c r="Q56" s="17"/>
      <c r="R56" s="17"/>
      <c r="S56" s="17"/>
      <c r="T56" s="17"/>
      <c r="U56" s="14"/>
      <c r="V56" s="17"/>
      <c r="W56" s="17"/>
      <c r="X56" s="17"/>
      <c r="Y56" s="17"/>
      <c r="Z56" s="14"/>
      <c r="AA56" s="17"/>
      <c r="AB56" s="17"/>
      <c r="AC56" s="14"/>
      <c r="AD56" s="16"/>
      <c r="AE56" s="16"/>
    </row>
    <row r="57" customFormat="false" ht="13.2" hidden="false" customHeight="false" outlineLevel="0" collapsed="false">
      <c r="O57" s="16"/>
      <c r="P57" s="16"/>
      <c r="Q57" s="17"/>
      <c r="R57" s="17"/>
      <c r="S57" s="17"/>
      <c r="T57" s="17"/>
      <c r="U57" s="14"/>
      <c r="V57" s="17"/>
      <c r="W57" s="17"/>
      <c r="X57" s="17"/>
      <c r="Y57" s="17"/>
      <c r="Z57" s="14"/>
      <c r="AA57" s="17"/>
      <c r="AB57" s="17"/>
      <c r="AC57" s="14"/>
      <c r="AD57" s="16"/>
      <c r="AE57" s="16"/>
    </row>
    <row r="58" customFormat="false" ht="13.2" hidden="false" customHeight="false" outlineLevel="0" collapsed="false">
      <c r="O58" s="16"/>
      <c r="P58" s="16"/>
      <c r="Q58" s="17"/>
      <c r="R58" s="17"/>
      <c r="S58" s="17"/>
      <c r="T58" s="17"/>
      <c r="U58" s="14"/>
      <c r="V58" s="17"/>
      <c r="W58" s="17"/>
      <c r="X58" s="17"/>
      <c r="Y58" s="17"/>
      <c r="Z58" s="14"/>
      <c r="AA58" s="17"/>
      <c r="AB58" s="17"/>
      <c r="AC58" s="14"/>
      <c r="AD58" s="16"/>
      <c r="AE58" s="16"/>
    </row>
    <row r="59" customFormat="false" ht="13.2" hidden="false" customHeight="false" outlineLevel="0" collapsed="false">
      <c r="O59" s="16"/>
      <c r="P59" s="16"/>
      <c r="Q59" s="17"/>
      <c r="R59" s="17"/>
      <c r="S59" s="17"/>
      <c r="T59" s="17"/>
      <c r="U59" s="14"/>
      <c r="V59" s="17"/>
      <c r="W59" s="17"/>
      <c r="X59" s="17"/>
      <c r="Y59" s="17"/>
      <c r="Z59" s="14"/>
      <c r="AA59" s="17"/>
      <c r="AB59" s="17"/>
      <c r="AC59" s="14"/>
      <c r="AD59" s="16"/>
      <c r="AE59" s="16"/>
    </row>
    <row r="60" customFormat="false" ht="13.2" hidden="false" customHeight="false" outlineLevel="0" collapsed="false">
      <c r="O60" s="16"/>
      <c r="P60" s="16"/>
      <c r="Q60" s="17"/>
      <c r="R60" s="17"/>
      <c r="S60" s="17"/>
      <c r="T60" s="17"/>
      <c r="U60" s="14"/>
      <c r="V60" s="17"/>
      <c r="W60" s="17"/>
      <c r="X60" s="17"/>
      <c r="Y60" s="17"/>
      <c r="Z60" s="14"/>
      <c r="AA60" s="17"/>
      <c r="AB60" s="17"/>
      <c r="AC60" s="14"/>
      <c r="AD60" s="16"/>
      <c r="AE60" s="16"/>
    </row>
    <row r="61" customFormat="false" ht="13.2" hidden="false" customHeight="false" outlineLevel="0" collapsed="false">
      <c r="O61" s="16"/>
      <c r="P61" s="16"/>
      <c r="Q61" s="17"/>
      <c r="R61" s="17"/>
      <c r="S61" s="17"/>
      <c r="T61" s="17"/>
      <c r="U61" s="14"/>
      <c r="V61" s="17"/>
      <c r="W61" s="17"/>
      <c r="X61" s="17"/>
      <c r="Y61" s="17"/>
      <c r="Z61" s="14"/>
      <c r="AA61" s="17"/>
      <c r="AB61" s="17"/>
      <c r="AC61" s="14"/>
      <c r="AD61" s="16"/>
      <c r="AE61" s="16"/>
    </row>
    <row r="62" customFormat="false" ht="13.2" hidden="false" customHeight="false" outlineLevel="0" collapsed="false">
      <c r="O62" s="16"/>
      <c r="P62" s="16"/>
      <c r="Q62" s="17"/>
      <c r="R62" s="17"/>
      <c r="S62" s="17"/>
      <c r="T62" s="17"/>
      <c r="U62" s="14"/>
      <c r="V62" s="17"/>
      <c r="W62" s="17"/>
      <c r="X62" s="17"/>
      <c r="Y62" s="17"/>
      <c r="Z62" s="14"/>
      <c r="AA62" s="17"/>
      <c r="AB62" s="17"/>
      <c r="AC62" s="14"/>
      <c r="AD62" s="16"/>
      <c r="AE62" s="16"/>
    </row>
    <row r="63" customFormat="false" ht="13.2" hidden="false" customHeight="false" outlineLevel="0" collapsed="false">
      <c r="O63" s="16"/>
      <c r="P63" s="16"/>
      <c r="Q63" s="17"/>
      <c r="R63" s="17"/>
      <c r="S63" s="17"/>
      <c r="T63" s="17"/>
      <c r="U63" s="14"/>
      <c r="V63" s="17"/>
      <c r="W63" s="17"/>
      <c r="X63" s="17"/>
      <c r="Y63" s="17"/>
      <c r="Z63" s="14"/>
      <c r="AA63" s="17"/>
      <c r="AB63" s="17"/>
      <c r="AC63" s="14"/>
      <c r="AD63" s="16"/>
      <c r="AE63" s="16"/>
    </row>
    <row r="64" customFormat="false" ht="13.2" hidden="false" customHeight="false" outlineLevel="0" collapsed="false">
      <c r="O64" s="16"/>
      <c r="P64" s="16"/>
      <c r="Q64" s="17"/>
      <c r="R64" s="17"/>
      <c r="S64" s="17"/>
      <c r="T64" s="17"/>
      <c r="U64" s="14"/>
      <c r="V64" s="17"/>
      <c r="W64" s="17"/>
      <c r="X64" s="17"/>
      <c r="Y64" s="17"/>
      <c r="Z64" s="14"/>
      <c r="AA64" s="17"/>
      <c r="AB64" s="17"/>
      <c r="AC64" s="14"/>
      <c r="AD64" s="16"/>
      <c r="AE64" s="16"/>
    </row>
    <row r="65" customFormat="false" ht="13.2" hidden="false" customHeight="false" outlineLevel="0" collapsed="false">
      <c r="O65" s="16"/>
      <c r="P65" s="16"/>
      <c r="Q65" s="17"/>
      <c r="R65" s="17"/>
      <c r="S65" s="17"/>
      <c r="T65" s="17"/>
      <c r="U65" s="14"/>
      <c r="V65" s="17"/>
      <c r="W65" s="17"/>
      <c r="X65" s="17"/>
      <c r="Y65" s="17"/>
      <c r="Z65" s="14"/>
      <c r="AA65" s="17"/>
      <c r="AB65" s="17"/>
      <c r="AC65" s="14"/>
      <c r="AD65" s="16"/>
      <c r="AE65" s="16"/>
    </row>
    <row r="66" customFormat="false" ht="13.2" hidden="false" customHeight="false" outlineLevel="0" collapsed="false">
      <c r="O66" s="16"/>
      <c r="P66" s="16"/>
      <c r="Q66" s="17"/>
      <c r="R66" s="17"/>
      <c r="S66" s="17"/>
      <c r="T66" s="17"/>
      <c r="U66" s="14"/>
      <c r="V66" s="17"/>
      <c r="W66" s="17"/>
      <c r="X66" s="17"/>
      <c r="Y66" s="17"/>
      <c r="Z66" s="14"/>
      <c r="AA66" s="17"/>
      <c r="AB66" s="17"/>
      <c r="AC66" s="14"/>
      <c r="AD66" s="16"/>
      <c r="AE66" s="16"/>
    </row>
    <row r="67" customFormat="false" ht="13.2" hidden="false" customHeight="false" outlineLevel="0" collapsed="false">
      <c r="O67" s="16"/>
      <c r="P67" s="16"/>
      <c r="Q67" s="17"/>
      <c r="R67" s="17"/>
      <c r="S67" s="17"/>
      <c r="T67" s="17"/>
      <c r="U67" s="14"/>
      <c r="V67" s="17"/>
      <c r="W67" s="17"/>
      <c r="X67" s="17"/>
      <c r="Y67" s="17"/>
      <c r="Z67" s="14"/>
      <c r="AA67" s="17"/>
      <c r="AB67" s="17"/>
      <c r="AC67" s="14"/>
      <c r="AD67" s="16"/>
      <c r="AE67" s="16"/>
    </row>
    <row r="68" customFormat="false" ht="13.2" hidden="false" customHeight="false" outlineLevel="0" collapsed="false">
      <c r="O68" s="16"/>
      <c r="P68" s="16"/>
      <c r="Q68" s="17"/>
      <c r="R68" s="17"/>
      <c r="S68" s="17"/>
      <c r="T68" s="17"/>
      <c r="U68" s="14"/>
      <c r="V68" s="17"/>
      <c r="W68" s="17"/>
      <c r="X68" s="17"/>
      <c r="Y68" s="17"/>
      <c r="Z68" s="14"/>
      <c r="AA68" s="17"/>
      <c r="AB68" s="17"/>
      <c r="AC68" s="14"/>
      <c r="AD68" s="16"/>
      <c r="AE68" s="1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782</v>
      </c>
    </row>
    <row r="2" customFormat="false" ht="13.2" hidden="false" customHeight="false" outlineLevel="0" collapsed="false">
      <c r="A2" s="5" t="s">
        <v>327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Polar1!G4</f>
        <v>14.6778851415558</v>
      </c>
      <c r="H4" s="5" t="s">
        <v>169</v>
      </c>
      <c r="O4" s="29" t="s">
        <v>243</v>
      </c>
      <c r="AC4" s="7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6*G4)</f>
        <v>12.1152322064234</v>
      </c>
      <c r="H5" s="5" t="s">
        <v>115</v>
      </c>
      <c r="I5" s="5" t="s">
        <v>173</v>
      </c>
      <c r="O5" s="5" t="s">
        <v>783</v>
      </c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</row>
    <row r="6" customFormat="false" ht="13.2" hidden="false" customHeight="false" outlineLevel="0" collapsed="false">
      <c r="A6" s="5" t="s">
        <v>177</v>
      </c>
      <c r="F6" s="5" t="s">
        <v>178</v>
      </c>
      <c r="G6" s="27" t="n">
        <f aca="false">Polar1!G7</f>
        <v>10</v>
      </c>
      <c r="H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15.6" hidden="false" customHeight="false" outlineLevel="0" collapsed="false">
      <c r="A7" s="5" t="s">
        <v>784</v>
      </c>
      <c r="F7" s="5" t="s">
        <v>785</v>
      </c>
      <c r="G7" s="26" t="n">
        <f aca="false">Dados!U8</f>
        <v>843.359</v>
      </c>
      <c r="H7" s="5" t="s">
        <v>714</v>
      </c>
      <c r="I7" s="29"/>
      <c r="O7" s="33" t="s">
        <v>331</v>
      </c>
      <c r="P7" s="9"/>
      <c r="Q7" s="71" t="s">
        <v>332</v>
      </c>
      <c r="R7" s="71" t="s">
        <v>167</v>
      </c>
      <c r="S7" s="5" t="s">
        <v>770</v>
      </c>
      <c r="T7" s="71" t="s">
        <v>333</v>
      </c>
      <c r="U7" s="9" t="s">
        <v>786</v>
      </c>
      <c r="V7" s="9" t="s">
        <v>787</v>
      </c>
      <c r="X7" s="9" t="s">
        <v>788</v>
      </c>
      <c r="AD7" s="31"/>
      <c r="AE7" s="108"/>
      <c r="AF7" s="108"/>
      <c r="AG7" s="31"/>
      <c r="AH7" s="108"/>
      <c r="AI7" s="31"/>
      <c r="AJ7" s="108"/>
      <c r="AK7" s="108"/>
      <c r="AL7" s="31"/>
      <c r="AM7" s="31"/>
      <c r="AN7" s="31"/>
      <c r="AO7" s="23"/>
      <c r="AP7" s="23"/>
    </row>
    <row r="8" customFormat="false" ht="15.6" hidden="false" customHeight="false" outlineLevel="0" collapsed="false">
      <c r="A8" s="35" t="s">
        <v>789</v>
      </c>
      <c r="B8" s="23"/>
      <c r="C8" s="23"/>
      <c r="D8" s="23"/>
      <c r="E8" s="23"/>
      <c r="F8" s="35" t="s">
        <v>790</v>
      </c>
      <c r="G8" s="26" t="n">
        <f aca="false">Dados!U9</f>
        <v>755.1005</v>
      </c>
      <c r="H8" s="23" t="s">
        <v>714</v>
      </c>
      <c r="I8" s="73"/>
      <c r="Q8" s="9" t="s">
        <v>340</v>
      </c>
      <c r="R8" s="9" t="s">
        <v>168</v>
      </c>
      <c r="S8" s="9" t="s">
        <v>791</v>
      </c>
      <c r="T8" s="9" t="s">
        <v>112</v>
      </c>
      <c r="U8" s="9" t="s">
        <v>792</v>
      </c>
      <c r="V8" s="9" t="s">
        <v>793</v>
      </c>
      <c r="W8" s="9" t="s">
        <v>794</v>
      </c>
      <c r="X8" s="9" t="s">
        <v>795</v>
      </c>
      <c r="Y8" s="9" t="s">
        <v>796</v>
      </c>
      <c r="AD8" s="23"/>
      <c r="AE8" s="31"/>
      <c r="AF8" s="31"/>
      <c r="AG8" s="31"/>
      <c r="AH8" s="31"/>
      <c r="AI8" s="46"/>
      <c r="AJ8" s="31"/>
      <c r="AK8" s="31"/>
      <c r="AL8" s="46"/>
      <c r="AM8" s="31"/>
      <c r="AN8" s="31"/>
      <c r="AO8" s="31"/>
      <c r="AP8" s="31"/>
    </row>
    <row r="9" customFormat="false" ht="16.8" hidden="false" customHeight="false" outlineLevel="0" collapsed="false">
      <c r="A9" s="23" t="s">
        <v>797</v>
      </c>
      <c r="B9" s="23"/>
      <c r="C9" s="23"/>
      <c r="D9" s="23"/>
      <c r="E9" s="23"/>
      <c r="F9" s="14" t="s">
        <v>798</v>
      </c>
      <c r="G9" s="26" t="n">
        <f aca="false">Dados!U10</f>
        <v>2</v>
      </c>
      <c r="H9" s="23"/>
      <c r="I9" s="73"/>
      <c r="P9" s="30"/>
      <c r="Q9" s="75" t="s">
        <v>348</v>
      </c>
      <c r="R9" s="71" t="s">
        <v>349</v>
      </c>
      <c r="S9" s="9" t="s">
        <v>736</v>
      </c>
      <c r="T9" s="67" t="s">
        <v>142</v>
      </c>
      <c r="U9" s="71" t="s">
        <v>799</v>
      </c>
      <c r="V9" s="75" t="s">
        <v>348</v>
      </c>
      <c r="X9" s="75" t="s">
        <v>348</v>
      </c>
      <c r="AD9" s="27"/>
      <c r="AE9" s="109"/>
      <c r="AF9" s="108"/>
      <c r="AG9" s="23"/>
      <c r="AH9" s="110"/>
      <c r="AI9" s="108"/>
      <c r="AJ9" s="110"/>
      <c r="AK9" s="109"/>
      <c r="AL9" s="31"/>
      <c r="AM9" s="109"/>
      <c r="AN9" s="109"/>
      <c r="AO9" s="23"/>
      <c r="AP9" s="23"/>
    </row>
    <row r="10" customFormat="false" ht="15.6" hidden="false" customHeight="false" outlineLevel="0" collapsed="false">
      <c r="A10" s="23" t="s">
        <v>800</v>
      </c>
      <c r="B10" s="23"/>
      <c r="C10" s="23"/>
      <c r="D10" s="23"/>
      <c r="E10" s="23"/>
      <c r="F10" s="23" t="s">
        <v>801</v>
      </c>
      <c r="G10" s="26" t="n">
        <f aca="false">Dados!U11</f>
        <v>0</v>
      </c>
      <c r="H10" s="23"/>
      <c r="I10" s="73"/>
      <c r="P10" s="30"/>
      <c r="Q10" s="30"/>
      <c r="R10" s="54"/>
      <c r="T10" s="67"/>
      <c r="U10" s="54"/>
      <c r="V10" s="30"/>
      <c r="X10" s="30"/>
      <c r="AD10" s="27"/>
      <c r="AE10" s="27"/>
      <c r="AF10" s="24"/>
      <c r="AG10" s="23"/>
      <c r="AH10" s="110"/>
      <c r="AI10" s="24"/>
      <c r="AJ10" s="110"/>
      <c r="AK10" s="27"/>
      <c r="AL10" s="23"/>
      <c r="AM10" s="27"/>
      <c r="AN10" s="27"/>
      <c r="AO10" s="23"/>
      <c r="AP10" s="23"/>
    </row>
    <row r="11" customFormat="false" ht="15.6" hidden="false" customHeight="false" outlineLevel="0" collapsed="false">
      <c r="A11" s="23" t="s">
        <v>802</v>
      </c>
      <c r="B11" s="23"/>
      <c r="C11" s="23"/>
      <c r="D11" s="23"/>
      <c r="E11" s="23"/>
      <c r="F11" s="5" t="s">
        <v>803</v>
      </c>
      <c r="G11" s="26" t="n">
        <f aca="false">G7*G9</f>
        <v>1686.718</v>
      </c>
      <c r="H11" s="23" t="s">
        <v>714</v>
      </c>
      <c r="I11" s="23" t="s">
        <v>804</v>
      </c>
      <c r="O11" s="76" t="n">
        <v>1</v>
      </c>
      <c r="P11" s="30"/>
      <c r="Q11" s="77" t="n">
        <f aca="false">IF(O11=0," ",INDEX(Tabela!$F$79:$O$79,,MATCH(O11,Tabela!$F$5:$O$5,0),1)*Const!$B$5)</f>
        <v>8041.453</v>
      </c>
      <c r="R11" s="78" t="n">
        <f aca="false">IF(O11=0," ",INDEX(Tabela!$F$46:$O$46,,MATCH(O11,Tabela!$F$5:$O$5,0),1))</f>
        <v>9.86</v>
      </c>
      <c r="S11" s="32" t="n">
        <f aca="false">IF(O11=0," ",Q11/R11)</f>
        <v>815.563184584179</v>
      </c>
      <c r="T11" s="77" t="n">
        <f aca="false">IF(O11=0," ",INDEX(Tabela!$F$30:$O$30,,MATCH(O11,Tabela!$F$5:$O$5,0),1))</f>
        <v>224</v>
      </c>
      <c r="U11" s="79" t="n">
        <f aca="false">IF(O11=0," ",Q11/T11)</f>
        <v>35.89934375</v>
      </c>
      <c r="V11" s="77" t="n">
        <f aca="false">IF(O11=0," ",INDEX(Tabela!$F$75:$O$75,,MATCH(O11,Tabela!$F$5:$O$5,0),1)*Const!$B$5)</f>
        <v>6178.1895</v>
      </c>
      <c r="W11" s="30" t="n">
        <f aca="false">IF(O11=0," ",V11/Q11)</f>
        <v>0.768292682926829</v>
      </c>
      <c r="X11" s="77" t="n">
        <f aca="false">IF(O11=0," ",INDEX(Tabela!$F$76:$O$76,,MATCH(O11,Tabela!$F$5:$O$5,0),1)*Const!$B$5)</f>
        <v>0</v>
      </c>
      <c r="Y11" s="30" t="n">
        <f aca="false">IF(O11=0," ",X11/Q11)</f>
        <v>0</v>
      </c>
      <c r="AD11" s="27"/>
      <c r="AE11" s="111"/>
      <c r="AF11" s="112"/>
      <c r="AG11" s="27"/>
      <c r="AH11" s="111"/>
      <c r="AI11" s="113"/>
      <c r="AJ11" s="113"/>
      <c r="AK11" s="114"/>
      <c r="AL11" s="112"/>
      <c r="AM11" s="112"/>
      <c r="AN11" s="112"/>
      <c r="AO11" s="27"/>
      <c r="AP11" s="27"/>
    </row>
    <row r="12" customFormat="false" ht="15.6" hidden="false" customHeight="false" outlineLevel="0" collapsed="false">
      <c r="A12" s="23" t="s">
        <v>805</v>
      </c>
      <c r="B12" s="23"/>
      <c r="C12" s="23"/>
      <c r="D12" s="23"/>
      <c r="E12" s="23"/>
      <c r="F12" s="35" t="s">
        <v>806</v>
      </c>
      <c r="G12" s="26" t="n">
        <f aca="false">G8*G10</f>
        <v>0</v>
      </c>
      <c r="H12" s="23" t="s">
        <v>714</v>
      </c>
      <c r="I12" s="23" t="s">
        <v>807</v>
      </c>
      <c r="O12" s="76" t="n">
        <v>2</v>
      </c>
      <c r="P12" s="30"/>
      <c r="Q12" s="77" t="n">
        <f aca="false">IF(O12=0," ",INDEX(Tabela!$F$79:$O$79,,MATCH(O12,Tabela!$F$5:$O$5,0),1)*Const!$B$5)</f>
        <v>8041.453</v>
      </c>
      <c r="R12" s="78" t="n">
        <f aca="false">IF(O12=0," ",INDEX(Tabela!$F$46:$O$46,,MATCH(O12,Tabela!$F$5:$O$5,0),1))</f>
        <v>9.86</v>
      </c>
      <c r="S12" s="32" t="n">
        <f aca="false">IF(O12=0," ",Q12/R12)</f>
        <v>815.563184584179</v>
      </c>
      <c r="T12" s="77" t="n">
        <f aca="false">IF(O12=0," ",INDEX(Tabela!$F$30:$O$30,,MATCH(O12,Tabela!$F$5:$O$5,0),1))</f>
        <v>224</v>
      </c>
      <c r="U12" s="79" t="n">
        <f aca="false">IF(O12=0," ",Q12/T12)</f>
        <v>35.89934375</v>
      </c>
      <c r="V12" s="77" t="n">
        <f aca="false">IF(O12=0," ",INDEX(Tabela!$F$75:$O$75,,MATCH(O12,Tabela!$F$5:$O$5,0),1)*Const!$B$5)</f>
        <v>5913.40995</v>
      </c>
      <c r="W12" s="30" t="n">
        <f aca="false">IF(O12=0," ",V12/Q12)</f>
        <v>0.735365853658537</v>
      </c>
      <c r="X12" s="77" t="n">
        <f aca="false">IF(O12=0," ",INDEX(Tabela!$F$76:$O$76,,MATCH(O12,Tabela!$F$5:$O$5,0),1)*Const!$B$5)</f>
        <v>0</v>
      </c>
      <c r="Y12" s="30" t="n">
        <f aca="false">IF(O12=0," ",X12/Q12)</f>
        <v>0</v>
      </c>
      <c r="AD12" s="27"/>
      <c r="AE12" s="111"/>
      <c r="AF12" s="112"/>
      <c r="AG12" s="27"/>
      <c r="AH12" s="111"/>
      <c r="AI12" s="113"/>
      <c r="AJ12" s="113"/>
      <c r="AK12" s="114"/>
      <c r="AL12" s="112"/>
      <c r="AM12" s="112"/>
      <c r="AN12" s="112"/>
      <c r="AO12" s="27"/>
      <c r="AP12" s="27"/>
    </row>
    <row r="13" customFormat="false" ht="15.6" hidden="false" customHeight="false" outlineLevel="0" collapsed="false">
      <c r="A13" s="23" t="s">
        <v>808</v>
      </c>
      <c r="B13" s="23"/>
      <c r="C13" s="23"/>
      <c r="D13" s="23"/>
      <c r="E13" s="23"/>
      <c r="F13" s="5" t="s">
        <v>809</v>
      </c>
      <c r="G13" s="26" t="n">
        <f aca="false">Dados!U14</f>
        <v>392.26</v>
      </c>
      <c r="H13" s="23" t="s">
        <v>714</v>
      </c>
      <c r="I13" s="23"/>
      <c r="O13" s="76" t="n">
        <v>3</v>
      </c>
      <c r="P13" s="30"/>
      <c r="Q13" s="77" t="n">
        <f aca="false">IF(O13=0," ",INDEX(Tabela!$F$79:$O$79,,MATCH(O13,Tabela!$F$5:$O$5,0),1)*Const!$B$5)</f>
        <v>8002.2264</v>
      </c>
      <c r="R13" s="78" t="n">
        <f aca="false">IF(O13=0," ",INDEX(Tabela!$F$46:$O$46,,MATCH(O13,Tabela!$F$5:$O$5,0),1))</f>
        <v>10.13</v>
      </c>
      <c r="S13" s="32" t="n">
        <f aca="false">IF(O13=0," ",Q13/R13)</f>
        <v>789.953247778875</v>
      </c>
      <c r="T13" s="77" t="n">
        <f aca="false">IF(O13=0," ",INDEX(Tabela!$F$30:$O$30,,MATCH(O13,Tabela!$F$5:$O$5,0),1))</f>
        <v>224</v>
      </c>
      <c r="U13" s="79" t="n">
        <f aca="false">IF(O13=0," ",Q13/T13)</f>
        <v>35.724225</v>
      </c>
      <c r="V13" s="77" t="n">
        <f aca="false">IF(O13=0," ",INDEX(Tabela!$F$75:$O$75,,MATCH(O13,Tabela!$F$5:$O$5,0),1)*Const!$B$5)</f>
        <v>5785.9235</v>
      </c>
      <c r="W13" s="30" t="n">
        <f aca="false">IF(O13=0," ",V13/Q13)</f>
        <v>0.723039215686275</v>
      </c>
      <c r="X13" s="77" t="n">
        <f aca="false">IF(O13=0," ",INDEX(Tabela!$F$76:$O$76,,MATCH(O13,Tabela!$F$5:$O$5,0),1)*Const!$B$5)</f>
        <v>2226.10955</v>
      </c>
      <c r="Y13" s="30" t="n">
        <f aca="false">IF(O13=0," ",X13/Q13)</f>
        <v>0.278186274509804</v>
      </c>
      <c r="AD13" s="27"/>
      <c r="AE13" s="111"/>
      <c r="AF13" s="112"/>
      <c r="AG13" s="27"/>
      <c r="AH13" s="111"/>
      <c r="AI13" s="113"/>
      <c r="AJ13" s="113"/>
      <c r="AK13" s="114"/>
      <c r="AL13" s="112"/>
      <c r="AM13" s="112"/>
      <c r="AN13" s="112"/>
      <c r="AO13" s="27"/>
      <c r="AP13" s="27"/>
    </row>
    <row r="14" customFormat="false" ht="15.6" hidden="false" customHeight="false" outlineLevel="0" collapsed="false">
      <c r="A14" s="23" t="s">
        <v>810</v>
      </c>
      <c r="B14" s="23"/>
      <c r="C14" s="23"/>
      <c r="D14" s="23"/>
      <c r="E14" s="23"/>
      <c r="F14" s="35" t="s">
        <v>811</v>
      </c>
      <c r="G14" s="26" t="n">
        <f aca="false">G11+G12+G13</f>
        <v>2078.978</v>
      </c>
      <c r="H14" s="23" t="s">
        <v>714</v>
      </c>
      <c r="I14" s="23" t="s">
        <v>812</v>
      </c>
      <c r="O14" s="76" t="n">
        <v>4</v>
      </c>
      <c r="P14" s="30"/>
      <c r="Q14" s="77" t="n">
        <f aca="false">IF(O14=0," ",INDEX(Tabela!$F$79:$O$79,,MATCH(O14,Tabela!$F$5:$O$5,0),1)*Const!$B$5)</f>
        <v>9316.3175</v>
      </c>
      <c r="R14" s="78" t="n">
        <f aca="false">IF(O14=0," ",INDEX(Tabela!$F$46:$O$46,,MATCH(O14,Tabela!$F$5:$O$5,0),1))</f>
        <v>10.44</v>
      </c>
      <c r="S14" s="32" t="n">
        <f aca="false">IF(O14=0," ",Q14/R14)</f>
        <v>892.367576628353</v>
      </c>
      <c r="T14" s="77" t="n">
        <f aca="false">IF(O14=0," ",INDEX(Tabela!$F$30:$O$30,,MATCH(O14,Tabela!$F$5:$O$5,0),1))</f>
        <v>224</v>
      </c>
      <c r="U14" s="79" t="n">
        <f aca="false">IF(O14=0," ",Q14/T14)</f>
        <v>41.590703125</v>
      </c>
      <c r="V14" s="77" t="n">
        <f aca="false">IF(O14=0," ",INDEX(Tabela!$F$75:$O$75,,MATCH(O14,Tabela!$F$5:$O$5,0),1)*Const!$B$5)</f>
        <v>6178.1895</v>
      </c>
      <c r="W14" s="30" t="n">
        <f aca="false">IF(O14=0," ",V14/Q14)</f>
        <v>0.663157894736842</v>
      </c>
      <c r="X14" s="77" t="n">
        <f aca="false">IF(O14=0," ",INDEX(Tabela!$F$76:$O$76,,MATCH(O14,Tabela!$F$5:$O$5,0),1)*Const!$B$5)</f>
        <v>0</v>
      </c>
      <c r="Y14" s="30" t="n">
        <f aca="false">IF(O14=0," ",X14/Q14)</f>
        <v>0</v>
      </c>
      <c r="AD14" s="27"/>
      <c r="AE14" s="111"/>
      <c r="AF14" s="112"/>
      <c r="AG14" s="27"/>
      <c r="AH14" s="111"/>
      <c r="AI14" s="113"/>
      <c r="AJ14" s="113"/>
      <c r="AK14" s="114"/>
      <c r="AL14" s="112"/>
      <c r="AM14" s="112"/>
      <c r="AN14" s="112"/>
      <c r="AO14" s="27"/>
      <c r="AP14" s="27"/>
    </row>
    <row r="15" customFormat="false" ht="15.6" hidden="false" customHeight="false" outlineLevel="0" collapsed="false">
      <c r="A15" s="23" t="s">
        <v>813</v>
      </c>
      <c r="B15" s="23"/>
      <c r="C15" s="23"/>
      <c r="D15" s="23"/>
      <c r="E15" s="23"/>
      <c r="F15" s="33" t="s">
        <v>794</v>
      </c>
      <c r="G15" s="27" t="n">
        <f aca="false">IF(G24=1,G27,G31)</f>
        <v>0.665760526094661</v>
      </c>
      <c r="H15" s="23"/>
      <c r="I15" s="14"/>
      <c r="O15" s="76" t="n">
        <v>5</v>
      </c>
      <c r="P15" s="9"/>
      <c r="Q15" s="77" t="n">
        <f aca="false">IF(O15=0," ",INDEX(Tabela!$F$79:$O$79,,MATCH(O15,Tabela!$F$5:$O$5,0),1)*Const!$B$5)</f>
        <v>7011.75475</v>
      </c>
      <c r="R15" s="78" t="n">
        <f aca="false">IF(O15=0," ",INDEX(Tabela!$F$46:$O$46,,MATCH(O15,Tabela!$F$5:$O$5,0),1))</f>
        <v>10</v>
      </c>
      <c r="S15" s="32" t="n">
        <f aca="false">IF(O15=0," ",Q15/R15)</f>
        <v>701.175475</v>
      </c>
      <c r="T15" s="77" t="n">
        <f aca="false">IF(O15=0," ",INDEX(Tabela!$F$30:$O$30,,MATCH(O15,Tabela!$F$5:$O$5,0),1))</f>
        <v>265</v>
      </c>
      <c r="U15" s="79" t="n">
        <f aca="false">IF(O15=0," ",Q15/T15)</f>
        <v>26.4594518867925</v>
      </c>
      <c r="V15" s="77" t="n">
        <f aca="false">IF(O15=0," ",INDEX(Tabela!$F$75:$O$75,,MATCH(O15,Tabela!$F$5:$O$5,0),1)*Const!$B$5)</f>
        <v>5785.9235</v>
      </c>
      <c r="W15" s="30" t="n">
        <f aca="false">IF(O15=0," ",V15/Q15)</f>
        <v>0.825174825174825</v>
      </c>
      <c r="X15" s="77" t="n">
        <f aca="false">IF(O15=0," ",INDEX(Tabela!$F$76:$O$76,,MATCH(O15,Tabela!$F$5:$O$5,0),1)*Const!$B$5)</f>
        <v>1176.798</v>
      </c>
      <c r="Y15" s="30" t="n">
        <f aca="false">IF(O15=0," ",X15/Q15)</f>
        <v>0.167832167832168</v>
      </c>
      <c r="AD15" s="31"/>
      <c r="AE15" s="111"/>
      <c r="AF15" s="112"/>
      <c r="AG15" s="27"/>
      <c r="AH15" s="111"/>
      <c r="AI15" s="113"/>
      <c r="AJ15" s="113"/>
      <c r="AK15" s="114"/>
      <c r="AL15" s="112"/>
      <c r="AM15" s="112"/>
      <c r="AN15" s="112"/>
      <c r="AO15" s="27"/>
      <c r="AP15" s="27"/>
    </row>
    <row r="16" customFormat="false" ht="15.6" hidden="false" customHeight="false" outlineLevel="0" collapsed="false">
      <c r="A16" s="23" t="s">
        <v>814</v>
      </c>
      <c r="B16" s="23"/>
      <c r="C16" s="23"/>
      <c r="D16" s="23"/>
      <c r="E16" s="23"/>
      <c r="F16" s="33" t="s">
        <v>815</v>
      </c>
      <c r="G16" s="96" t="n">
        <f aca="false">0.1635*0+Peso4!M33</f>
        <v>0.10973168541865</v>
      </c>
      <c r="O16" s="76"/>
      <c r="Q16" s="77" t="str">
        <f aca="false">IF(O16=0," ",INDEX(Tabela!$F$79:$O$79,,MATCH(O16,Tabela!$F$5:$O$5,0),1)*Const!$B$5)</f>
        <v> </v>
      </c>
      <c r="R16" s="78" t="str">
        <f aca="false">IF(O16=0," ",INDEX(Tabela!$F$46:$O$46,,MATCH(O16,Tabela!$F$5:$O$5,0),1))</f>
        <v> </v>
      </c>
      <c r="S16" s="32" t="str">
        <f aca="false">IF(O16=0," ",Q16/R16)</f>
        <v> </v>
      </c>
      <c r="T16" s="77" t="str">
        <f aca="false">IF(O16=0," ",INDEX(Tabela!$F$30:$O$30,,MATCH(O16,Tabela!$F$5:$O$5,0),1))</f>
        <v> </v>
      </c>
      <c r="U16" s="79" t="str">
        <f aca="false">IF(O16=0," ",Q16/T16)</f>
        <v> </v>
      </c>
      <c r="V16" s="77" t="str">
        <f aca="false">IF(O16=0," ",INDEX(Tabela!$F$75:$O$75,,MATCH(O16,Tabela!$F$5:$O$5,0),1)*Const!$B$5)</f>
        <v> </v>
      </c>
      <c r="W16" s="30" t="str">
        <f aca="false">IF(O16=0," ",V16/Q16)</f>
        <v> </v>
      </c>
      <c r="X16" s="77" t="str">
        <f aca="false">IF(O16=0," ",INDEX(Tabela!$F$76:$O$76,,MATCH(O16,Tabela!$F$5:$O$5,0),1)*Const!$B$5)</f>
        <v> </v>
      </c>
      <c r="Y16" s="30" t="str">
        <f aca="false">IF(O16=0," ",X16/Q16)</f>
        <v> </v>
      </c>
      <c r="AD16" s="23"/>
      <c r="AE16" s="111"/>
      <c r="AF16" s="112"/>
      <c r="AG16" s="27"/>
      <c r="AH16" s="111"/>
      <c r="AI16" s="113"/>
      <c r="AJ16" s="113"/>
      <c r="AK16" s="114"/>
      <c r="AL16" s="112"/>
      <c r="AM16" s="112"/>
      <c r="AN16" s="112"/>
      <c r="AO16" s="27"/>
      <c r="AP16" s="27"/>
    </row>
    <row r="17" customFormat="false" ht="15.6" hidden="false" customHeight="false" outlineLevel="0" collapsed="false">
      <c r="A17" s="23" t="s">
        <v>816</v>
      </c>
      <c r="B17" s="23"/>
      <c r="C17" s="23"/>
      <c r="D17" s="23"/>
      <c r="E17" s="23"/>
      <c r="F17" s="33" t="s">
        <v>817</v>
      </c>
      <c r="G17" s="151" t="n">
        <f aca="false">G18</f>
        <v>9260.15981010452</v>
      </c>
      <c r="H17" s="23" t="s">
        <v>714</v>
      </c>
      <c r="I17" s="14" t="s">
        <v>818</v>
      </c>
      <c r="J17" s="14" t="s">
        <v>819</v>
      </c>
      <c r="O17" s="76"/>
      <c r="P17" s="30"/>
      <c r="Q17" s="77" t="str">
        <f aca="false">IF(O17=0," ",INDEX(Tabela!$F$79:$O$79,,MATCH(O17,Tabela!$F$5:$O$5,0),1)*Const!$B$5)</f>
        <v> </v>
      </c>
      <c r="R17" s="78" t="str">
        <f aca="false">IF(O17=0," ",INDEX(Tabela!$F$46:$O$46,,MATCH(O17,Tabela!$F$5:$O$5,0),1))</f>
        <v> </v>
      </c>
      <c r="S17" s="32" t="str">
        <f aca="false">IF(O17=0," ",Q17/R17)</f>
        <v> </v>
      </c>
      <c r="T17" s="77" t="str">
        <f aca="false">IF(O17=0," ",INDEX(Tabela!$F$30:$O$30,,MATCH(O17,Tabela!$F$5:$O$5,0),1))</f>
        <v> </v>
      </c>
      <c r="U17" s="79" t="str">
        <f aca="false">IF(O17=0," ",Q17/T17)</f>
        <v> </v>
      </c>
      <c r="V17" s="77" t="str">
        <f aca="false">IF(O17=0," ",INDEX(Tabela!$F$75:$O$75,,MATCH(O17,Tabela!$F$5:$O$5,0),1)*Const!$B$5)</f>
        <v> </v>
      </c>
      <c r="W17" s="30" t="str">
        <f aca="false">IF(O17=0," ",V17/Q17)</f>
        <v> </v>
      </c>
      <c r="X17" s="77" t="str">
        <f aca="false">IF(O17=0," ",INDEX(Tabela!$F$76:$O$76,,MATCH(O17,Tabela!$F$5:$O$5,0),1)*Const!$B$5)</f>
        <v> </v>
      </c>
      <c r="Y17" s="30" t="str">
        <f aca="false">IF(O17=0," ",X17/Q17)</f>
        <v> </v>
      </c>
      <c r="AD17" s="27"/>
      <c r="AE17" s="111"/>
      <c r="AF17" s="112"/>
      <c r="AG17" s="27"/>
      <c r="AH17" s="111"/>
      <c r="AI17" s="113"/>
      <c r="AJ17" s="113"/>
      <c r="AK17" s="114"/>
      <c r="AL17" s="112"/>
      <c r="AM17" s="112"/>
      <c r="AN17" s="112"/>
      <c r="AO17" s="27"/>
      <c r="AP17" s="27"/>
    </row>
    <row r="18" customFormat="false" ht="15.6" hidden="false" customHeight="false" outlineLevel="0" collapsed="false">
      <c r="A18" s="23" t="s">
        <v>820</v>
      </c>
      <c r="B18" s="23"/>
      <c r="C18" s="23"/>
      <c r="D18" s="23"/>
      <c r="E18" s="23"/>
      <c r="F18" s="33" t="s">
        <v>340</v>
      </c>
      <c r="G18" s="26" t="n">
        <f aca="false">(G14+G19+G20)</f>
        <v>9260.15981010471</v>
      </c>
      <c r="H18" s="23" t="s">
        <v>714</v>
      </c>
      <c r="I18" s="14" t="s">
        <v>821</v>
      </c>
      <c r="K18" s="152" t="n">
        <f aca="false">(G14+G19+G20)</f>
        <v>9260.15981010471</v>
      </c>
      <c r="O18" s="76"/>
      <c r="P18" s="30"/>
      <c r="Q18" s="77" t="str">
        <f aca="false">IF(O18=0," ",INDEX(Tabela!$F$79:$O$79,,MATCH(O18,Tabela!$F$5:$O$5,0),1)*Const!$B$5)</f>
        <v> </v>
      </c>
      <c r="R18" s="78" t="str">
        <f aca="false">IF(O18=0," ",INDEX(Tabela!$F$46:$O$46,,MATCH(O18,Tabela!$F$5:$O$5,0),1))</f>
        <v> </v>
      </c>
      <c r="S18" s="32" t="str">
        <f aca="false">IF(O18=0," ",Q18/R18)</f>
        <v> </v>
      </c>
      <c r="T18" s="77" t="str">
        <f aca="false">IF(O18=0," ",INDEX(Tabela!$F$30:$O$30,,MATCH(O18,Tabela!$F$5:$O$5,0),1))</f>
        <v> </v>
      </c>
      <c r="U18" s="79" t="str">
        <f aca="false">IF(O18=0," ",Q18/T18)</f>
        <v> </v>
      </c>
      <c r="V18" s="77" t="str">
        <f aca="false">IF(O18=0," ",INDEX(Tabela!$F$75:$O$75,,MATCH(O18,Tabela!$F$5:$O$5,0),1)*Const!$B$5)</f>
        <v> </v>
      </c>
      <c r="W18" s="30" t="str">
        <f aca="false">IF(O18=0," ",V18/Q18)</f>
        <v> </v>
      </c>
      <c r="X18" s="77" t="str">
        <f aca="false">IF(O18=0," ",INDEX(Tabela!$F$76:$O$76,,MATCH(O18,Tabela!$F$5:$O$5,0),1)*Const!$B$5)</f>
        <v> </v>
      </c>
      <c r="Y18" s="30" t="str">
        <f aca="false">IF(O18=0," ",X18/Q18)</f>
        <v> </v>
      </c>
      <c r="AD18" s="27"/>
      <c r="AE18" s="111"/>
      <c r="AF18" s="112"/>
      <c r="AG18" s="27"/>
      <c r="AH18" s="111"/>
      <c r="AI18" s="113"/>
      <c r="AJ18" s="113"/>
      <c r="AK18" s="114"/>
      <c r="AL18" s="112"/>
      <c r="AM18" s="112"/>
      <c r="AN18" s="112"/>
      <c r="AO18" s="27"/>
      <c r="AP18" s="27"/>
    </row>
    <row r="19" customFormat="false" ht="15.6" hidden="false" customHeight="false" outlineLevel="0" collapsed="false">
      <c r="A19" s="5" t="s">
        <v>787</v>
      </c>
      <c r="F19" s="33" t="s">
        <v>793</v>
      </c>
      <c r="G19" s="26" t="n">
        <f aca="false">G15*G18</f>
        <v>6165.0488668959</v>
      </c>
      <c r="H19" s="23" t="s">
        <v>714</v>
      </c>
      <c r="I19" s="14" t="s">
        <v>822</v>
      </c>
      <c r="L19" s="13"/>
      <c r="O19" s="76"/>
      <c r="P19" s="30"/>
      <c r="Q19" s="77" t="str">
        <f aca="false">IF(O19=0," ",INDEX(Tabela!$F$79:$O$79,,MATCH(O19,Tabela!$F$5:$O$5,0),1)*Const!$B$5)</f>
        <v> </v>
      </c>
      <c r="R19" s="78" t="str">
        <f aca="false">IF(O19=0," ",INDEX(Tabela!$F$46:$O$46,,MATCH(O19,Tabela!$F$5:$O$5,0),1))</f>
        <v> </v>
      </c>
      <c r="S19" s="32" t="str">
        <f aca="false">IF(O19=0," ",Q19/R19)</f>
        <v> </v>
      </c>
      <c r="T19" s="77" t="str">
        <f aca="false">IF(O19=0," ",INDEX(Tabela!$F$30:$O$30,,MATCH(O19,Tabela!$F$5:$O$5,0),1))</f>
        <v> </v>
      </c>
      <c r="U19" s="79" t="str">
        <f aca="false">IF(O19=0," ",Q19/T19)</f>
        <v> </v>
      </c>
      <c r="V19" s="77" t="str">
        <f aca="false">IF(O19=0," ",INDEX(Tabela!$F$75:$O$75,,MATCH(O19,Tabela!$F$5:$O$5,0),1)*Const!$B$5)</f>
        <v> </v>
      </c>
      <c r="W19" s="30" t="str">
        <f aca="false">IF(O19=0," ",V19/Q19)</f>
        <v> </v>
      </c>
      <c r="X19" s="77" t="str">
        <f aca="false">IF(O19=0," ",INDEX(Tabela!$F$76:$O$76,,MATCH(O19,Tabela!$F$5:$O$5,0),1)*Const!$B$5)</f>
        <v> </v>
      </c>
      <c r="Y19" s="30" t="str">
        <f aca="false">IF(O19=0," ",X19/Q19)</f>
        <v> </v>
      </c>
      <c r="AD19" s="27"/>
      <c r="AE19" s="111"/>
      <c r="AF19" s="112"/>
      <c r="AG19" s="27"/>
      <c r="AH19" s="111"/>
      <c r="AI19" s="113"/>
      <c r="AJ19" s="113"/>
      <c r="AK19" s="114"/>
      <c r="AL19" s="112"/>
      <c r="AM19" s="112"/>
      <c r="AN19" s="112"/>
      <c r="AO19" s="27"/>
      <c r="AP19" s="27"/>
    </row>
    <row r="20" customFormat="false" ht="15.6" hidden="false" customHeight="false" outlineLevel="0" collapsed="false">
      <c r="A20" s="5" t="s">
        <v>823</v>
      </c>
      <c r="F20" s="33" t="s">
        <v>824</v>
      </c>
      <c r="G20" s="26" t="n">
        <f aca="false">G16*G18</f>
        <v>1016.13294320881</v>
      </c>
      <c r="H20" s="23" t="s">
        <v>714</v>
      </c>
      <c r="I20" s="14" t="s">
        <v>825</v>
      </c>
      <c r="O20" s="76"/>
      <c r="P20" s="30"/>
      <c r="Q20" s="77" t="str">
        <f aca="false">IF(O20=0," ",INDEX(Tabela!$F$79:$O$79,,MATCH(O20,Tabela!$F$5:$O$5,0),1)*Const!$B$5)</f>
        <v> </v>
      </c>
      <c r="R20" s="78" t="str">
        <f aca="false">IF(O20=0," ",INDEX(Tabela!$F$46:$O$46,,MATCH(O20,Tabela!$F$5:$O$5,0),1))</f>
        <v> </v>
      </c>
      <c r="S20" s="32" t="str">
        <f aca="false">IF(O20=0," ",Q20/R20)</f>
        <v> </v>
      </c>
      <c r="T20" s="77" t="str">
        <f aca="false">IF(O20=0," ",INDEX(Tabela!$F$30:$O$30,,MATCH(O20,Tabela!$F$5:$O$5,0),1))</f>
        <v> </v>
      </c>
      <c r="U20" s="79" t="str">
        <f aca="false">IF(O20=0," ",Q20/T20)</f>
        <v> </v>
      </c>
      <c r="V20" s="77" t="str">
        <f aca="false">IF(O20=0," ",INDEX(Tabela!$F$75:$O$75,,MATCH(O20,Tabela!$F$5:$O$5,0),1)*Const!$B$5)</f>
        <v> </v>
      </c>
      <c r="W20" s="30" t="str">
        <f aca="false">IF(O20=0," ",V20/Q20)</f>
        <v> </v>
      </c>
      <c r="X20" s="77" t="str">
        <f aca="false">IF(O20=0," ",INDEX(Tabela!$F$76:$O$76,,MATCH(O20,Tabela!$F$5:$O$5,0),1)*Const!$B$5)</f>
        <v> </v>
      </c>
      <c r="Y20" s="30" t="str">
        <f aca="false">IF(O20=0," ",X20/Q20)</f>
        <v> </v>
      </c>
      <c r="AD20" s="27"/>
      <c r="AE20" s="111"/>
      <c r="AF20" s="112"/>
      <c r="AG20" s="27"/>
      <c r="AH20" s="111"/>
      <c r="AI20" s="113"/>
      <c r="AJ20" s="113"/>
      <c r="AK20" s="114"/>
      <c r="AL20" s="112"/>
      <c r="AM20" s="112"/>
      <c r="AN20" s="112"/>
      <c r="AO20" s="27"/>
      <c r="AP20" s="27"/>
    </row>
    <row r="21" customFormat="false" ht="15.6" hidden="false" customHeight="false" outlineLevel="0" collapsed="false">
      <c r="A21" s="23" t="s">
        <v>826</v>
      </c>
      <c r="B21" s="23"/>
      <c r="C21" s="23"/>
      <c r="D21" s="23"/>
      <c r="E21" s="23"/>
      <c r="F21" s="33" t="s">
        <v>827</v>
      </c>
      <c r="G21" s="26" t="n">
        <f aca="false">G18/Const!B5</f>
        <v>944.273509313039</v>
      </c>
      <c r="H21" s="23" t="s">
        <v>126</v>
      </c>
      <c r="I21" s="23" t="s">
        <v>828</v>
      </c>
      <c r="O21" s="76"/>
      <c r="P21" s="30"/>
      <c r="Q21" s="77" t="str">
        <f aca="false">IF(O21=0," ",INDEX(Tabela!$F$79:$O$79,,MATCH(O21,Tabela!$F$5:$O$5,0),1)*Const!$B$5)</f>
        <v> </v>
      </c>
      <c r="R21" s="78" t="str">
        <f aca="false">IF(O21=0," ",INDEX(Tabela!$F$46:$O$46,,MATCH(O21,Tabela!$F$5:$O$5,0),1))</f>
        <v> </v>
      </c>
      <c r="S21" s="32" t="str">
        <f aca="false">IF(O21=0," ",Q21/R21)</f>
        <v> </v>
      </c>
      <c r="T21" s="77" t="str">
        <f aca="false">IF(O21=0," ",INDEX(Tabela!$F$30:$O$30,,MATCH(O21,Tabela!$F$5:$O$5,0),1))</f>
        <v> </v>
      </c>
      <c r="U21" s="79" t="str">
        <f aca="false">IF(O21=0," ",Q21/T21)</f>
        <v> </v>
      </c>
      <c r="V21" s="77" t="str">
        <f aca="false">IF(O21=0," ",INDEX(Tabela!$F$75:$O$75,,MATCH(O21,Tabela!$F$5:$O$5,0),1)*Const!$B$5)</f>
        <v> </v>
      </c>
      <c r="W21" s="30" t="str">
        <f aca="false">IF(O21=0," ",V21/Q21)</f>
        <v> </v>
      </c>
      <c r="X21" s="77" t="str">
        <f aca="false">IF(O21=0," ",INDEX(Tabela!$F$76:$O$76,,MATCH(O21,Tabela!$F$5:$O$5,0),1)*Const!$B$5)</f>
        <v> </v>
      </c>
      <c r="Y21" s="30" t="str">
        <f aca="false">IF(O21=0," ",X21/Q21)</f>
        <v> </v>
      </c>
      <c r="AD21" s="27"/>
      <c r="AE21" s="111"/>
      <c r="AF21" s="112"/>
      <c r="AG21" s="27"/>
      <c r="AH21" s="111"/>
      <c r="AI21" s="113"/>
      <c r="AJ21" s="113"/>
      <c r="AK21" s="114"/>
      <c r="AL21" s="112"/>
      <c r="AM21" s="112"/>
      <c r="AN21" s="112"/>
      <c r="AO21" s="27"/>
      <c r="AP21" s="27"/>
    </row>
    <row r="22" customFormat="false" ht="15.6" hidden="false" customHeight="false" outlineLevel="0" collapsed="false">
      <c r="A22" s="23" t="s">
        <v>829</v>
      </c>
      <c r="B22" s="23"/>
      <c r="C22" s="23"/>
      <c r="D22" s="23"/>
      <c r="E22" s="23"/>
      <c r="F22" s="33" t="s">
        <v>830</v>
      </c>
      <c r="G22" s="26" t="n">
        <f aca="false">G19/Const!B5</f>
        <v>628.660028337495</v>
      </c>
      <c r="H22" s="23" t="s">
        <v>126</v>
      </c>
      <c r="I22" s="23" t="s">
        <v>831</v>
      </c>
      <c r="J22" s="23"/>
      <c r="O22" s="76"/>
      <c r="Q22" s="77" t="str">
        <f aca="false">IF(O22=0," ",INDEX(Tabela!$F$79:$O$79,,MATCH(O22,Tabela!$F$5:$O$5,0),1)*Const!$B$5)</f>
        <v> </v>
      </c>
      <c r="R22" s="78" t="str">
        <f aca="false">IF(O22=0," ",INDEX(Tabela!$F$46:$O$46,,MATCH(O22,Tabela!$F$5:$O$5,0),1))</f>
        <v> </v>
      </c>
      <c r="S22" s="32" t="str">
        <f aca="false">IF(O22=0," ",Q22/R22)</f>
        <v> </v>
      </c>
      <c r="T22" s="77" t="str">
        <f aca="false">IF(O22=0," ",INDEX(Tabela!$F$30:$O$30,,MATCH(O22,Tabela!$F$5:$O$5,0),1))</f>
        <v> </v>
      </c>
      <c r="U22" s="79" t="str">
        <f aca="false">IF(O22=0," ",Q22/T22)</f>
        <v> </v>
      </c>
      <c r="V22" s="77" t="str">
        <f aca="false">IF(O22=0," ",INDEX(Tabela!$F$75:$O$75,,MATCH(O22,Tabela!$F$5:$O$5,0),1)*Const!$B$5)</f>
        <v> </v>
      </c>
      <c r="W22" s="30" t="str">
        <f aca="false">IF(O22=0," ",V22/Q22)</f>
        <v> </v>
      </c>
      <c r="X22" s="77" t="str">
        <f aca="false">IF(O22=0," ",INDEX(Tabela!$F$76:$O$76,,MATCH(O22,Tabela!$F$5:$O$5,0),1)*Const!$B$5)</f>
        <v> </v>
      </c>
      <c r="Y22" s="30" t="str">
        <f aca="false">IF(O22=0," ",X22/Q22)</f>
        <v> </v>
      </c>
      <c r="AD22" s="23"/>
      <c r="AE22" s="111"/>
      <c r="AF22" s="112"/>
      <c r="AG22" s="27"/>
      <c r="AH22" s="111"/>
      <c r="AI22" s="113"/>
      <c r="AJ22" s="113"/>
      <c r="AK22" s="114"/>
      <c r="AL22" s="112"/>
      <c r="AM22" s="112"/>
      <c r="AN22" s="112"/>
      <c r="AO22" s="27"/>
      <c r="AP22" s="27"/>
    </row>
    <row r="23" customFormat="false" ht="13.2" hidden="false" customHeight="false" outlineLevel="0" collapsed="false">
      <c r="J23" s="23"/>
      <c r="O23" s="76"/>
      <c r="Q23" s="77" t="str">
        <f aca="false">IF(O23=0," ",INDEX(Tabela!$F$79:$O$79,,MATCH(O23,Tabela!$F$5:$O$5,0),1)*Const!$B$5)</f>
        <v> </v>
      </c>
      <c r="R23" s="78" t="str">
        <f aca="false">IF(O23=0," ",INDEX(Tabela!$F$46:$O$46,,MATCH(O23,Tabela!$F$5:$O$5,0),1))</f>
        <v> </v>
      </c>
      <c r="S23" s="32" t="str">
        <f aca="false">IF(O23=0," ",Q23/R23)</f>
        <v> </v>
      </c>
      <c r="T23" s="77" t="str">
        <f aca="false">IF(O23=0," ",INDEX(Tabela!$F$30:$O$30,,MATCH(O23,Tabela!$F$5:$O$5,0),1))</f>
        <v> </v>
      </c>
      <c r="U23" s="79" t="str">
        <f aca="false">IF(O23=0," ",Q23/T23)</f>
        <v> </v>
      </c>
      <c r="V23" s="77" t="str">
        <f aca="false">IF(O23=0," ",INDEX(Tabela!$F$75:$O$75,,MATCH(O23,Tabela!$F$5:$O$5,0),1)*Const!$B$5)</f>
        <v> </v>
      </c>
      <c r="W23" s="30" t="str">
        <f aca="false">IF(O23=0," ",V23/Q23)</f>
        <v> </v>
      </c>
      <c r="X23" s="77" t="str">
        <f aca="false">IF(O23=0," ",INDEX(Tabela!$F$76:$O$76,,MATCH(O23,Tabela!$F$5:$O$5,0),1)*Const!$B$5)</f>
        <v> </v>
      </c>
      <c r="Y23" s="30" t="str">
        <f aca="false">IF(O23=0," ",X23/Q23)</f>
        <v> </v>
      </c>
      <c r="AD23" s="23"/>
      <c r="AE23" s="111"/>
      <c r="AF23" s="112"/>
      <c r="AG23" s="27"/>
      <c r="AH23" s="111"/>
      <c r="AI23" s="113"/>
      <c r="AJ23" s="113"/>
      <c r="AK23" s="114"/>
      <c r="AL23" s="112"/>
      <c r="AM23" s="112"/>
      <c r="AN23" s="112"/>
      <c r="AO23" s="27"/>
      <c r="AP23" s="27"/>
    </row>
    <row r="24" customFormat="false" ht="13.2" hidden="false" customHeight="false" outlineLevel="0" collapsed="false">
      <c r="A24" s="5" t="s">
        <v>832</v>
      </c>
      <c r="G24" s="92" t="n">
        <v>1</v>
      </c>
      <c r="I24" s="29" t="s">
        <v>833</v>
      </c>
      <c r="J24" s="23"/>
      <c r="O24" s="76"/>
      <c r="Q24" s="77" t="str">
        <f aca="false">IF(O24=0," ",INDEX(Tabela!$F$79:$O$79,,MATCH(O24,Tabela!$F$5:$O$5,0),1)*Const!$B$5)</f>
        <v> </v>
      </c>
      <c r="R24" s="78" t="str">
        <f aca="false">IF(O24=0," ",INDEX(Tabela!$F$46:$O$46,,MATCH(O24,Tabela!$F$5:$O$5,0),1))</f>
        <v> </v>
      </c>
      <c r="S24" s="32" t="str">
        <f aca="false">IF(O24=0," ",Q24/R24)</f>
        <v> </v>
      </c>
      <c r="T24" s="77" t="str">
        <f aca="false">IF(O24=0," ",INDEX(Tabela!$F$30:$O$30,,MATCH(O24,Tabela!$F$5:$O$5,0),1))</f>
        <v> </v>
      </c>
      <c r="U24" s="79" t="str">
        <f aca="false">IF(O24=0," ",Q24/T24)</f>
        <v> </v>
      </c>
      <c r="V24" s="77" t="str">
        <f aca="false">IF(O24=0," ",INDEX(Tabela!$F$75:$O$75,,MATCH(O24,Tabela!$F$5:$O$5,0),1)*Const!$B$5)</f>
        <v> </v>
      </c>
      <c r="W24" s="30" t="str">
        <f aca="false">IF(O24=0," ",V24/Q24)</f>
        <v> </v>
      </c>
      <c r="X24" s="77" t="str">
        <f aca="false">IF(O24=0," ",INDEX(Tabela!$F$76:$O$76,,MATCH(O24,Tabela!$F$5:$O$5,0),1)*Const!$B$5)</f>
        <v> </v>
      </c>
      <c r="Y24" s="30" t="str">
        <f aca="false">IF(O24=0," ",X24/Q24)</f>
        <v> </v>
      </c>
      <c r="AD24" s="23"/>
      <c r="AE24" s="111"/>
      <c r="AF24" s="112"/>
      <c r="AG24" s="27"/>
      <c r="AH24" s="111"/>
      <c r="AI24" s="113"/>
      <c r="AJ24" s="113"/>
      <c r="AK24" s="114"/>
      <c r="AL24" s="112"/>
      <c r="AM24" s="112"/>
      <c r="AN24" s="112"/>
      <c r="AO24" s="27"/>
      <c r="AP24" s="27"/>
    </row>
    <row r="25" customFormat="false" ht="13.2" hidden="false" customHeight="false" outlineLevel="0" collapsed="false">
      <c r="A25" s="5" t="s">
        <v>834</v>
      </c>
      <c r="G25" s="92" t="n">
        <v>2</v>
      </c>
      <c r="I25" s="145" t="s">
        <v>835</v>
      </c>
      <c r="J25" s="23"/>
      <c r="O25" s="76"/>
      <c r="Q25" s="77" t="str">
        <f aca="false">IF(O25=0," ",INDEX(Tabela!$F$79:$O$79,,MATCH(O25,Tabela!$F$5:$O$5,0),1)*Const!$B$5)</f>
        <v> </v>
      </c>
      <c r="R25" s="78" t="str">
        <f aca="false">IF(O25=0," ",INDEX(Tabela!$F$46:$O$46,,MATCH(O25,Tabela!$F$5:$O$5,0),1))</f>
        <v> </v>
      </c>
      <c r="S25" s="32" t="str">
        <f aca="false">IF(O25=0," ",Q25/R25)</f>
        <v> </v>
      </c>
      <c r="T25" s="77" t="str">
        <f aca="false">IF(O25=0," ",INDEX(Tabela!$F$30:$O$30,,MATCH(O25,Tabela!$F$5:$O$5,0),1))</f>
        <v> </v>
      </c>
      <c r="U25" s="79" t="str">
        <f aca="false">IF(O25=0," ",Q25/T25)</f>
        <v> </v>
      </c>
      <c r="V25" s="77" t="str">
        <f aca="false">IF(O25=0," ",INDEX(Tabela!$F$75:$O$75,,MATCH(O25,Tabela!$F$5:$O$5,0),1)*Const!$B$5)</f>
        <v> </v>
      </c>
      <c r="W25" s="30" t="str">
        <f aca="false">IF(O25=0," ",V25/Q25)</f>
        <v> </v>
      </c>
      <c r="X25" s="77" t="str">
        <f aca="false">IF(O25=0," ",INDEX(Tabela!$F$76:$O$76,,MATCH(O25,Tabela!$F$5:$O$5,0),1)*Const!$B$5)</f>
        <v> </v>
      </c>
      <c r="Y25" s="30" t="str">
        <f aca="false">IF(O25=0," ",X25/Q25)</f>
        <v> </v>
      </c>
      <c r="AD25" s="23"/>
      <c r="AE25" s="111"/>
      <c r="AF25" s="112"/>
      <c r="AG25" s="27"/>
      <c r="AH25" s="111"/>
      <c r="AI25" s="113"/>
      <c r="AJ25" s="113"/>
      <c r="AK25" s="114"/>
      <c r="AL25" s="112"/>
      <c r="AM25" s="112"/>
      <c r="AN25" s="112"/>
      <c r="AO25" s="27"/>
      <c r="AP25" s="27"/>
    </row>
    <row r="26" customFormat="false" ht="13.2" hidden="false" customHeight="false" outlineLevel="0" collapsed="false">
      <c r="J26" s="40"/>
      <c r="K26" s="41"/>
      <c r="O26" s="76"/>
      <c r="Q26" s="77" t="str">
        <f aca="false">IF(O26=0," ",INDEX(Tabela!$F$79:$O$79,,MATCH(O26,Tabela!$F$5:$O$5,0),1)*Const!$B$5)</f>
        <v> </v>
      </c>
      <c r="R26" s="78" t="str">
        <f aca="false">IF(O26=0," ",INDEX(Tabela!$F$46:$O$46,,MATCH(O26,Tabela!$F$5:$O$5,0),1))</f>
        <v> </v>
      </c>
      <c r="S26" s="32" t="str">
        <f aca="false">IF(O26=0," ",Q26/R26)</f>
        <v> </v>
      </c>
      <c r="T26" s="77" t="str">
        <f aca="false">IF(O26=0," ",INDEX(Tabela!$F$30:$O$30,,MATCH(O26,Tabela!$F$5:$O$5,0),1))</f>
        <v> </v>
      </c>
      <c r="U26" s="79" t="str">
        <f aca="false">IF(O26=0," ",Q26/T26)</f>
        <v> </v>
      </c>
      <c r="V26" s="77" t="str">
        <f aca="false">IF(O26=0," ",INDEX(Tabela!$F$75:$O$75,,MATCH(O26,Tabela!$F$5:$O$5,0),1)*Const!$B$5)</f>
        <v> </v>
      </c>
      <c r="W26" s="30" t="str">
        <f aca="false">IF(O26=0," ",V26/Q26)</f>
        <v> </v>
      </c>
      <c r="X26" s="77" t="str">
        <f aca="false">IF(O26=0," ",INDEX(Tabela!$F$76:$O$76,,MATCH(O26,Tabela!$F$5:$O$5,0),1)*Const!$B$5)</f>
        <v> </v>
      </c>
      <c r="Y26" s="30" t="str">
        <f aca="false">IF(O26=0," ",X26/Q26)</f>
        <v> </v>
      </c>
      <c r="AD26" s="23"/>
      <c r="AE26" s="111"/>
      <c r="AF26" s="112"/>
      <c r="AG26" s="27"/>
      <c r="AH26" s="111"/>
      <c r="AI26" s="113"/>
      <c r="AJ26" s="113"/>
      <c r="AK26" s="114"/>
      <c r="AL26" s="112"/>
      <c r="AM26" s="112"/>
      <c r="AN26" s="112"/>
      <c r="AO26" s="27"/>
      <c r="AP26" s="27"/>
    </row>
    <row r="27" customFormat="false" ht="16.8" hidden="false" customHeight="false" outlineLevel="0" collapsed="false">
      <c r="A27" s="23" t="s">
        <v>813</v>
      </c>
      <c r="B27" s="23"/>
      <c r="C27" s="23"/>
      <c r="D27" s="23"/>
      <c r="E27" s="23"/>
      <c r="F27" s="33" t="s">
        <v>794</v>
      </c>
      <c r="G27" s="27" t="n">
        <f aca="false">MIN(1-G16,G28*G17^G29)</f>
        <v>0.665760526094661</v>
      </c>
      <c r="H27" s="23"/>
      <c r="I27" s="14" t="s">
        <v>836</v>
      </c>
      <c r="J27" s="40"/>
      <c r="K27" s="41"/>
      <c r="O27" s="76"/>
      <c r="Q27" s="77" t="str">
        <f aca="false">IF(O27=0," ",INDEX(Tabela!$F$79:$O$79,,MATCH(O27,Tabela!$F$5:$O$5,0),1)*Const!$B$5)</f>
        <v> </v>
      </c>
      <c r="R27" s="78" t="str">
        <f aca="false">IF(O27=0," ",INDEX(Tabela!$F$46:$O$46,,MATCH(O27,Tabela!$F$5:$O$5,0),1))</f>
        <v> </v>
      </c>
      <c r="S27" s="32" t="str">
        <f aca="false">IF(O27=0," ",Q27/R27)</f>
        <v> </v>
      </c>
      <c r="T27" s="77" t="str">
        <f aca="false">IF(O27=0," ",INDEX(Tabela!$F$30:$O$30,,MATCH(O27,Tabela!$F$5:$O$5,0),1))</f>
        <v> </v>
      </c>
      <c r="U27" s="79" t="str">
        <f aca="false">IF(O27=0," ",Q27/T27)</f>
        <v> </v>
      </c>
      <c r="V27" s="77" t="str">
        <f aca="false">IF(O27=0," ",INDEX(Tabela!$F$75:$O$75,,MATCH(O27,Tabela!$F$5:$O$5,0),1)*Const!$B$5)</f>
        <v> </v>
      </c>
      <c r="W27" s="30" t="str">
        <f aca="false">IF(O27=0," ",V27/Q27)</f>
        <v> </v>
      </c>
      <c r="X27" s="77" t="str">
        <f aca="false">IF(O27=0," ",INDEX(Tabela!$F$76:$O$76,,MATCH(O27,Tabela!$F$5:$O$5,0),1)*Const!$B$5)</f>
        <v> </v>
      </c>
      <c r="Y27" s="30" t="str">
        <f aca="false">IF(O27=0," ",X27/Q27)</f>
        <v> </v>
      </c>
      <c r="AD27" s="23"/>
      <c r="AE27" s="111"/>
      <c r="AF27" s="112"/>
      <c r="AG27" s="27"/>
      <c r="AH27" s="111"/>
      <c r="AI27" s="113"/>
      <c r="AJ27" s="113"/>
      <c r="AK27" s="114"/>
      <c r="AL27" s="112"/>
      <c r="AM27" s="112"/>
      <c r="AN27" s="112"/>
      <c r="AO27" s="27"/>
      <c r="AP27" s="27"/>
    </row>
    <row r="28" customFormat="false" ht="15.6" hidden="false" customHeight="false" outlineLevel="0" collapsed="false">
      <c r="A28" s="23" t="s">
        <v>837</v>
      </c>
      <c r="B28" s="23"/>
      <c r="C28" s="23"/>
      <c r="D28" s="23"/>
      <c r="E28" s="23"/>
      <c r="F28" s="23" t="s">
        <v>838</v>
      </c>
      <c r="G28" s="27" t="n">
        <f aca="false">POWER(10,(W63-G29*V63)/Z63)</f>
        <v>722.834907141709</v>
      </c>
      <c r="H28" s="23"/>
      <c r="I28" s="29" t="s">
        <v>839</v>
      </c>
      <c r="J28" s="40"/>
      <c r="K28" s="41"/>
      <c r="O28" s="76"/>
      <c r="Q28" s="77" t="str">
        <f aca="false">IF(O28=0," ",INDEX(Tabela!$F$79:$O$79,,MATCH(O28,Tabela!$F$5:$O$5,0),1)*Const!$B$5)</f>
        <v> </v>
      </c>
      <c r="R28" s="78" t="str">
        <f aca="false">IF(O28=0," ",INDEX(Tabela!$F$46:$O$46,,MATCH(O28,Tabela!$F$5:$O$5,0),1))</f>
        <v> </v>
      </c>
      <c r="S28" s="32" t="str">
        <f aca="false">IF(O28=0," ",Q28/R28)</f>
        <v> </v>
      </c>
      <c r="T28" s="77" t="str">
        <f aca="false">IF(O28=0," ",INDEX(Tabela!$F$30:$O$30,,MATCH(O28,Tabela!$F$5:$O$5,0),1))</f>
        <v> </v>
      </c>
      <c r="U28" s="79" t="str">
        <f aca="false">IF(O28=0," ",Q28/T28)</f>
        <v> </v>
      </c>
      <c r="V28" s="77" t="str">
        <f aca="false">IF(O28=0," ",INDEX(Tabela!$F$75:$O$75,,MATCH(O28,Tabela!$F$5:$O$5,0),1)*Const!$B$5)</f>
        <v> </v>
      </c>
      <c r="W28" s="30" t="str">
        <f aca="false">IF(O28=0," ",V28/Q28)</f>
        <v> </v>
      </c>
      <c r="X28" s="77" t="str">
        <f aca="false">IF(O28=0," ",INDEX(Tabela!$F$76:$O$76,,MATCH(O28,Tabela!$F$5:$O$5,0),1)*Const!$B$5)</f>
        <v> </v>
      </c>
      <c r="Y28" s="30" t="str">
        <f aca="false">IF(O28=0," ",X28/Q28)</f>
        <v> </v>
      </c>
      <c r="AD28" s="23"/>
      <c r="AE28" s="111"/>
      <c r="AF28" s="112"/>
      <c r="AG28" s="27"/>
      <c r="AH28" s="111"/>
      <c r="AI28" s="113"/>
      <c r="AJ28" s="113"/>
      <c r="AK28" s="114"/>
      <c r="AL28" s="112"/>
      <c r="AM28" s="112"/>
      <c r="AN28" s="112"/>
      <c r="AO28" s="27"/>
      <c r="AP28" s="27"/>
    </row>
    <row r="29" customFormat="false" ht="15.6" hidden="false" customHeight="false" outlineLevel="0" collapsed="false">
      <c r="A29" s="23" t="s">
        <v>840</v>
      </c>
      <c r="B29" s="23"/>
      <c r="C29" s="23"/>
      <c r="D29" s="23"/>
      <c r="E29" s="23"/>
      <c r="F29" s="23" t="s">
        <v>841</v>
      </c>
      <c r="G29" s="86" t="n">
        <f aca="false">(Y63-V63*W63/Z63)/(X63-V63^2/Z63)</f>
        <v>-0.765317130875677</v>
      </c>
      <c r="H29" s="23"/>
      <c r="I29" s="29" t="s">
        <v>839</v>
      </c>
      <c r="J29" s="40"/>
      <c r="K29" s="41"/>
      <c r="O29" s="76"/>
      <c r="Q29" s="77" t="str">
        <f aca="false">IF(O29=0," ",INDEX(Tabela!$F$79:$O$79,,MATCH(O29,Tabela!$F$5:$O$5,0),1)*Const!$B$5)</f>
        <v> </v>
      </c>
      <c r="R29" s="78" t="str">
        <f aca="false">IF(O29=0," ",INDEX(Tabela!$F$46:$O$46,,MATCH(O29,Tabela!$F$5:$O$5,0),1))</f>
        <v> </v>
      </c>
      <c r="S29" s="32" t="str">
        <f aca="false">IF(O29=0," ",Q29/R29)</f>
        <v> </v>
      </c>
      <c r="T29" s="77" t="str">
        <f aca="false">IF(O29=0," ",INDEX(Tabela!$F$30:$O$30,,MATCH(O29,Tabela!$F$5:$O$5,0),1))</f>
        <v> </v>
      </c>
      <c r="U29" s="79" t="str">
        <f aca="false">IF(O29=0," ",Q29/T29)</f>
        <v> </v>
      </c>
      <c r="V29" s="77" t="str">
        <f aca="false">IF(O29=0," ",INDEX(Tabela!$F$75:$O$75,,MATCH(O29,Tabela!$F$5:$O$5,0),1)*Const!$B$5)</f>
        <v> </v>
      </c>
      <c r="W29" s="30" t="str">
        <f aca="false">IF(O29=0," ",V29/Q29)</f>
        <v> </v>
      </c>
      <c r="X29" s="77" t="str">
        <f aca="false">IF(O29=0," ",INDEX(Tabela!$F$76:$O$76,,MATCH(O29,Tabela!$F$5:$O$5,0),1)*Const!$B$5)</f>
        <v> </v>
      </c>
      <c r="Y29" s="30" t="str">
        <f aca="false">IF(O29=0," ",X29/Q29)</f>
        <v> </v>
      </c>
      <c r="AD29" s="23"/>
      <c r="AE29" s="111"/>
      <c r="AF29" s="112"/>
      <c r="AG29" s="27"/>
      <c r="AH29" s="111"/>
      <c r="AI29" s="113"/>
      <c r="AJ29" s="113"/>
      <c r="AK29" s="114"/>
      <c r="AL29" s="112"/>
      <c r="AM29" s="112"/>
      <c r="AN29" s="112"/>
      <c r="AO29" s="27"/>
      <c r="AP29" s="27"/>
    </row>
    <row r="30" customFormat="false" ht="13.2" hidden="false" customHeight="false" outlineLevel="0" collapsed="false">
      <c r="J30" s="40"/>
      <c r="K30" s="41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</row>
    <row r="31" customFormat="false" ht="15.6" hidden="false" customHeight="false" outlineLevel="0" collapsed="false">
      <c r="A31" s="23" t="s">
        <v>813</v>
      </c>
      <c r="B31" s="23"/>
      <c r="C31" s="23"/>
      <c r="D31" s="23"/>
      <c r="E31" s="23"/>
      <c r="F31" s="33" t="s">
        <v>794</v>
      </c>
      <c r="G31" s="27" t="n">
        <f aca="false">MIN(1-G16,G33+G32*G17)</f>
        <v>0.66140692977239</v>
      </c>
      <c r="H31" s="23"/>
      <c r="I31" s="14" t="s">
        <v>842</v>
      </c>
      <c r="J31" s="40"/>
      <c r="K31" s="41"/>
      <c r="O31" s="5" t="s">
        <v>352</v>
      </c>
      <c r="Q31" s="54" t="n">
        <f aca="false">IF(SUM($O11:$O29)=0," ",AVERAGE(Q11:Q29))</f>
        <v>8082.64093</v>
      </c>
      <c r="R31" s="30" t="n">
        <f aca="false">IF(SUM($O11:$O29)=0," ",AVERAGE(R11:R29))</f>
        <v>10.058</v>
      </c>
      <c r="S31" s="54" t="n">
        <f aca="false">IF(SUM($O11:$O29)=0," ",AVERAGE(S11:S29))</f>
        <v>802.924533715117</v>
      </c>
      <c r="T31" s="54" t="n">
        <f aca="false">IF(SUM($O11:$O29)=0," ",AVERAGE(T11:T29))</f>
        <v>232.2</v>
      </c>
      <c r="U31" s="32" t="n">
        <f aca="false">IF(SUM($O11:$O29)=0," ",AVERAGE(U11:U29))</f>
        <v>35.1146135023585</v>
      </c>
      <c r="V31" s="54" t="n">
        <f aca="false">IF(SUM($O11:$O29)=0," ",AVERAGE(V11:V29))</f>
        <v>5968.32719</v>
      </c>
      <c r="W31" s="30" t="n">
        <f aca="false">IF(SUM($O11:$O29)=0," ",AVERAGE(W11:W29))</f>
        <v>0.743006094436662</v>
      </c>
      <c r="X31" s="54" t="n">
        <f aca="false">IF(SUM($O11:$O29)=0," ",AVERAGE(X11:X29))</f>
        <v>680.58151</v>
      </c>
      <c r="Y31" s="30" t="n">
        <f aca="false">IF(SUM($O11:$O29)=0," ",AVERAGE(Y11:Y29))</f>
        <v>0.0892036884683944</v>
      </c>
      <c r="AD31" s="23"/>
      <c r="AE31" s="24"/>
      <c r="AF31" s="27"/>
      <c r="AG31" s="27"/>
      <c r="AH31" s="24"/>
      <c r="AI31" s="116"/>
      <c r="AJ31" s="116"/>
      <c r="AK31" s="26"/>
      <c r="AL31" s="27"/>
      <c r="AM31" s="27"/>
      <c r="AN31" s="27"/>
      <c r="AO31" s="27"/>
      <c r="AP31" s="27"/>
    </row>
    <row r="32" customFormat="false" ht="16.8" hidden="false" customHeight="false" outlineLevel="0" collapsed="false">
      <c r="A32" s="23" t="s">
        <v>843</v>
      </c>
      <c r="B32" s="23"/>
      <c r="C32" s="23"/>
      <c r="D32" s="23"/>
      <c r="E32" s="23"/>
      <c r="F32" s="23" t="s">
        <v>115</v>
      </c>
      <c r="G32" s="30" t="n">
        <f aca="false">SLOPE(W11:W29,Q11:Q29)</f>
        <v>-6.9297542521805E-005</v>
      </c>
      <c r="H32" s="23" t="s">
        <v>844</v>
      </c>
      <c r="I32" s="29" t="s">
        <v>845</v>
      </c>
      <c r="J32" s="40"/>
      <c r="K32" s="41"/>
    </row>
    <row r="33" customFormat="false" ht="15.6" hidden="false" customHeight="false" outlineLevel="0" collapsed="false">
      <c r="A33" s="23" t="s">
        <v>846</v>
      </c>
      <c r="B33" s="23"/>
      <c r="C33" s="23"/>
      <c r="D33" s="23"/>
      <c r="E33" s="23"/>
      <c r="F33" s="23" t="s">
        <v>838</v>
      </c>
      <c r="G33" s="30" t="n">
        <f aca="false">INTERCEPT(W11:W29,Q11:Q29)</f>
        <v>1.30311324797182</v>
      </c>
      <c r="H33" s="23"/>
      <c r="I33" s="29" t="s">
        <v>845</v>
      </c>
      <c r="J33" s="40"/>
      <c r="K33" s="41"/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A35" s="29" t="s">
        <v>170</v>
      </c>
      <c r="G35" s="10"/>
      <c r="O35" s="29" t="s">
        <v>353</v>
      </c>
    </row>
    <row r="36" customFormat="false" ht="13.2" hidden="false" customHeight="false" outlineLevel="0" collapsed="false">
      <c r="A36" s="5" t="s">
        <v>847</v>
      </c>
      <c r="B36" s="23"/>
      <c r="C36" s="23"/>
      <c r="D36" s="23"/>
      <c r="E36" s="23"/>
      <c r="F36" s="23"/>
      <c r="G36" s="15"/>
      <c r="H36" s="23"/>
      <c r="I36" s="23"/>
      <c r="O36" s="5" t="s">
        <v>848</v>
      </c>
    </row>
    <row r="37" customFormat="false" ht="13.2" hidden="false" customHeight="false" outlineLevel="0" collapsed="false">
      <c r="A37" s="73"/>
      <c r="B37" s="23"/>
      <c r="C37" s="23"/>
      <c r="D37" s="23"/>
      <c r="E37" s="23"/>
      <c r="F37" s="23"/>
      <c r="G37" s="26"/>
      <c r="H37" s="23"/>
      <c r="I37" s="23"/>
      <c r="O37" s="7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9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6.8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O39" s="9" t="s">
        <v>340</v>
      </c>
      <c r="P39" s="9" t="s">
        <v>794</v>
      </c>
      <c r="Q39" s="9" t="s">
        <v>340</v>
      </c>
      <c r="R39" s="9" t="s">
        <v>794</v>
      </c>
      <c r="S39" s="9" t="s">
        <v>794</v>
      </c>
      <c r="U39" s="9" t="s">
        <v>734</v>
      </c>
      <c r="V39" s="9" t="s">
        <v>849</v>
      </c>
      <c r="W39" s="9" t="s">
        <v>850</v>
      </c>
      <c r="X39" s="9" t="s">
        <v>851</v>
      </c>
      <c r="Y39" s="9" t="s">
        <v>852</v>
      </c>
      <c r="Z39" s="31" t="s">
        <v>121</v>
      </c>
      <c r="AA39" s="23"/>
      <c r="AB39" s="23"/>
    </row>
    <row r="40" customFormat="false" ht="15.6" hidden="false" customHeight="false" outlineLevel="0" collapsed="false">
      <c r="A40" s="115"/>
      <c r="B40" s="117"/>
      <c r="C40" s="117"/>
      <c r="D40" s="117"/>
      <c r="E40" s="117"/>
      <c r="F40" s="117"/>
      <c r="G40" s="117"/>
      <c r="H40" s="153"/>
      <c r="I40" s="117"/>
      <c r="O40" s="75" t="s">
        <v>348</v>
      </c>
      <c r="Q40" s="75" t="s">
        <v>348</v>
      </c>
      <c r="U40" s="154" t="n">
        <f aca="false">W6</f>
        <v>0</v>
      </c>
      <c r="V40" s="9" t="s">
        <v>853</v>
      </c>
      <c r="W40" s="9" t="s">
        <v>854</v>
      </c>
      <c r="Z40" s="31"/>
      <c r="AA40" s="23"/>
      <c r="AB40" s="23"/>
      <c r="AC40" s="9"/>
      <c r="AD40" s="9"/>
    </row>
    <row r="41" customFormat="false" ht="13.2" hidden="false" customHeight="false" outlineLevel="0" collapsed="false">
      <c r="A41" s="35"/>
      <c r="B41" s="35"/>
      <c r="C41" s="36"/>
      <c r="D41" s="23"/>
      <c r="E41" s="120"/>
      <c r="F41" s="70"/>
      <c r="G41" s="83"/>
      <c r="H41" s="58"/>
      <c r="I41" s="117"/>
      <c r="O41" s="23"/>
      <c r="P41" s="27"/>
      <c r="Q41" s="30"/>
      <c r="U41" s="9" t="s">
        <v>743</v>
      </c>
      <c r="Z41" s="31"/>
      <c r="AA41" s="31"/>
      <c r="AB41" s="31"/>
    </row>
    <row r="42" customFormat="false" ht="13.2" hidden="false" customHeight="false" outlineLevel="0" collapsed="false">
      <c r="A42" s="35"/>
      <c r="B42" s="35"/>
      <c r="C42" s="36"/>
      <c r="D42" s="36"/>
      <c r="E42" s="40"/>
      <c r="F42" s="36"/>
      <c r="G42" s="36"/>
      <c r="H42" s="40"/>
      <c r="I42" s="35"/>
      <c r="O42" s="24" t="n">
        <f aca="false">IF(Q11=" ",O41,Q11)</f>
        <v>8041.453</v>
      </c>
      <c r="P42" s="27" t="n">
        <f aca="false">IF(Q11=" ",P41,W11)</f>
        <v>0.768292682926829</v>
      </c>
      <c r="Q42" s="77" t="n">
        <f aca="false">MIN(Q11:Q29)</f>
        <v>7011.75475</v>
      </c>
      <c r="R42" s="30" t="n">
        <f aca="false">IF(Q42=" "," ",$G$33+$G$32*Q42)</f>
        <v>0.817215875031225</v>
      </c>
      <c r="S42" s="30" t="n">
        <f aca="false">IF(Q42=" "," ",$G$28*Q42^$G$29)</f>
        <v>0.82368668981652</v>
      </c>
      <c r="V42" s="32" t="n">
        <f aca="false">IF(Q11=" ",0,LOG(Q11))</f>
        <v>3.90533452796099</v>
      </c>
      <c r="W42" s="32" t="n">
        <f aca="false">IF(Q11=" ",0,LOG(W11))</f>
        <v>-0.114473302930135</v>
      </c>
      <c r="X42" s="32" t="n">
        <f aca="false">V42^2</f>
        <v>15.2516377752843</v>
      </c>
      <c r="Y42" s="32" t="n">
        <f aca="false">V42*W42</f>
        <v>-0.447056542462793</v>
      </c>
      <c r="Z42" s="5" t="n">
        <f aca="false">IF(V42=0,0,1)</f>
        <v>1</v>
      </c>
      <c r="AA42" s="23"/>
      <c r="AB42" s="23"/>
      <c r="AC42" s="30"/>
      <c r="AD42" s="30"/>
    </row>
    <row r="43" customFormat="false" ht="13.2" hidden="false" customHeight="false" outlineLevel="0" collapsed="false">
      <c r="A43" s="119"/>
      <c r="B43" s="35"/>
      <c r="C43" s="35"/>
      <c r="D43" s="36"/>
      <c r="E43" s="36"/>
      <c r="F43" s="40"/>
      <c r="G43" s="36"/>
      <c r="H43" s="43"/>
      <c r="I43" s="23"/>
      <c r="O43" s="24" t="n">
        <f aca="false">IF(Q12=" ",O42,Q12)</f>
        <v>8041.453</v>
      </c>
      <c r="P43" s="27" t="n">
        <f aca="false">IF(Q12=" ",P42,W12)</f>
        <v>0.735365853658537</v>
      </c>
      <c r="Q43" s="77" t="n">
        <f aca="false">Q42+($Q$60-$Q$42)/18</f>
        <v>7139.78601388889</v>
      </c>
      <c r="R43" s="30" t="n">
        <f aca="false">IF(Q43=" "," ",$G$33+$G$32*Q43)</f>
        <v>0.808343623077764</v>
      </c>
      <c r="S43" s="30" t="n">
        <f aca="false">IF(Q43=" "," ",$G$28*Q43^$G$29)</f>
        <v>0.812358670253648</v>
      </c>
      <c r="V43" s="32" t="n">
        <f aca="false">IF(Q12=" ",0,LOG(Q12))</f>
        <v>3.90533452796099</v>
      </c>
      <c r="W43" s="32" t="n">
        <f aca="false">IF(Q12=" ",0,LOG(W12))</f>
        <v>-0.133496540243565</v>
      </c>
      <c r="X43" s="32" t="n">
        <f aca="false">V43^2</f>
        <v>15.2516377752843</v>
      </c>
      <c r="Y43" s="32" t="n">
        <f aca="false">V43*W43</f>
        <v>-0.521348647976529</v>
      </c>
      <c r="Z43" s="5" t="n">
        <f aca="false">IF(V43=0,0,1)</f>
        <v>1</v>
      </c>
      <c r="AA43" s="23"/>
      <c r="AB43" s="23"/>
      <c r="AC43" s="30"/>
      <c r="AD43" s="30"/>
    </row>
    <row r="44" customFormat="false" ht="13.2" hidden="false" customHeight="false" outlineLevel="0" collapsed="false">
      <c r="A44" s="119"/>
      <c r="B44" s="35"/>
      <c r="C44" s="35"/>
      <c r="D44" s="35"/>
      <c r="E44" s="35"/>
      <c r="F44" s="35"/>
      <c r="G44" s="35"/>
      <c r="H44" s="43"/>
      <c r="I44" s="23"/>
      <c r="O44" s="24" t="n">
        <f aca="false">IF(Q13=" ",O43,Q13)</f>
        <v>8002.2264</v>
      </c>
      <c r="P44" s="27" t="n">
        <f aca="false">IF(Q13=" ",P43,W13)</f>
        <v>0.723039215686275</v>
      </c>
      <c r="Q44" s="77" t="n">
        <f aca="false">Q43+($Q$60-$Q$42)/18</f>
        <v>7267.81727777778</v>
      </c>
      <c r="R44" s="30" t="n">
        <f aca="false">IF(Q44=" "," ",$G$33+$G$32*Q44)</f>
        <v>0.799471371124303</v>
      </c>
      <c r="S44" s="30" t="n">
        <f aca="false">IF(Q44=" "," ",$G$28*Q44^$G$29)</f>
        <v>0.801383667071184</v>
      </c>
      <c r="V44" s="32" t="n">
        <f aca="false">IF(Q13=" ",0,LOG(Q13))</f>
        <v>3.90321083433113</v>
      </c>
      <c r="W44" s="32" t="n">
        <f aca="false">IF(Q13=" ",0,LOG(W13))</f>
        <v>-0.140838147111717</v>
      </c>
      <c r="X44" s="32" t="n">
        <f aca="false">V44^2</f>
        <v>15.2350548172399</v>
      </c>
      <c r="Y44" s="32" t="n">
        <f aca="false">V44*W44</f>
        <v>-0.549720981693575</v>
      </c>
      <c r="Z44" s="5" t="n">
        <f aca="false">IF(V44=0,0,1)</f>
        <v>1</v>
      </c>
      <c r="AA44" s="27"/>
      <c r="AB44" s="27"/>
      <c r="AC44" s="30"/>
      <c r="AD44" s="30"/>
    </row>
    <row r="45" customFormat="false" ht="13.2" hidden="false" customHeight="false" outlineLevel="0" collapsed="false">
      <c r="A45" s="119"/>
      <c r="B45" s="35"/>
      <c r="C45" s="35"/>
      <c r="D45" s="35"/>
      <c r="E45" s="35"/>
      <c r="F45" s="35"/>
      <c r="G45" s="35"/>
      <c r="H45" s="43"/>
      <c r="I45" s="23"/>
      <c r="O45" s="24" t="n">
        <f aca="false">IF(Q14=" ",O44,Q14)</f>
        <v>9316.3175</v>
      </c>
      <c r="P45" s="27" t="n">
        <f aca="false">IF(Q14=" ",P44,W14)</f>
        <v>0.663157894736842</v>
      </c>
      <c r="Q45" s="77" t="n">
        <f aca="false">Q44+($Q$60-$Q$42)/18</f>
        <v>7395.84854166667</v>
      </c>
      <c r="R45" s="30" t="n">
        <f aca="false">IF(Q45=" "," ",$G$33+$G$32*Q45)</f>
        <v>0.790599119170843</v>
      </c>
      <c r="S45" s="30" t="n">
        <f aca="false">IF(Q45=" "," ",$G$28*Q45^$G$29)</f>
        <v>0.790744746221457</v>
      </c>
      <c r="V45" s="32" t="n">
        <f aca="false">IF(Q14=" ",0,LOG(Q14))</f>
        <v>3.96924428086612</v>
      </c>
      <c r="W45" s="32" t="n">
        <f aca="false">IF(Q14=" ",0,LOG(W14))</f>
        <v>-0.178383055835266</v>
      </c>
      <c r="X45" s="32" t="n">
        <f aca="false">V45^2</f>
        <v>15.7549001611884</v>
      </c>
      <c r="Y45" s="32" t="n">
        <f aca="false">V45*W45</f>
        <v>-0.708045924177551</v>
      </c>
      <c r="Z45" s="5" t="n">
        <f aca="false">IF(V45=0,0,1)</f>
        <v>1</v>
      </c>
      <c r="AA45" s="27"/>
      <c r="AB45" s="27"/>
    </row>
    <row r="46" customFormat="false" ht="13.2" hidden="false" customHeight="false" outlineLevel="0" collapsed="false">
      <c r="A46" s="119"/>
      <c r="B46" s="35"/>
      <c r="C46" s="35"/>
      <c r="D46" s="35"/>
      <c r="E46" s="35"/>
      <c r="F46" s="35"/>
      <c r="G46" s="35"/>
      <c r="H46" s="43"/>
      <c r="I46" s="23"/>
      <c r="O46" s="24" t="n">
        <f aca="false">IF(Q15=" ",O45,Q15)</f>
        <v>7011.75475</v>
      </c>
      <c r="P46" s="27" t="n">
        <f aca="false">IF(Q15=" ",P45,W15)</f>
        <v>0.825174825174825</v>
      </c>
      <c r="Q46" s="77" t="n">
        <f aca="false">Q45+($Q$60-$Q$42)/18</f>
        <v>7523.87980555556</v>
      </c>
      <c r="R46" s="30" t="n">
        <f aca="false">IF(Q46=" "," ",$G$33+$G$32*Q46)</f>
        <v>0.781726867217382</v>
      </c>
      <c r="S46" s="30" t="n">
        <f aca="false">IF(Q46=" "," ",$G$28*Q46^$G$29)</f>
        <v>0.780426060875039</v>
      </c>
      <c r="V46" s="32" t="n">
        <f aca="false">IF(Q15=" ",0,LOG(Q15))</f>
        <v>3.84582671737835</v>
      </c>
      <c r="W46" s="32" t="n">
        <f aca="false">IF(Q15=" ",0,LOG(W15))</f>
        <v>-0.0834540301589364</v>
      </c>
      <c r="X46" s="32" t="n">
        <f aca="false">V46^2</f>
        <v>14.7903831401011</v>
      </c>
      <c r="Y46" s="32" t="n">
        <f aca="false">V46*W46</f>
        <v>-0.320949738858136</v>
      </c>
      <c r="Z46" s="5" t="n">
        <f aca="false">IF(V46=0,0,1)</f>
        <v>1</v>
      </c>
      <c r="AA46" s="27"/>
      <c r="AB46" s="27"/>
    </row>
    <row r="47" customFormat="false" ht="13.2" hidden="false" customHeight="false" outlineLevel="0" collapsed="false">
      <c r="A47" s="23"/>
      <c r="B47" s="35"/>
      <c r="C47" s="61"/>
      <c r="D47" s="23"/>
      <c r="E47" s="120"/>
      <c r="F47" s="70"/>
      <c r="G47" s="38"/>
      <c r="H47" s="58"/>
      <c r="I47" s="35"/>
      <c r="O47" s="24" t="n">
        <f aca="false">IF(Q16=" ",O46,Q16)</f>
        <v>7011.75475</v>
      </c>
      <c r="P47" s="27" t="n">
        <f aca="false">IF(Q16=" ",P46,W16)</f>
        <v>0.825174825174825</v>
      </c>
      <c r="Q47" s="77" t="n">
        <f aca="false">Q46+($Q$60-$Q$42)/18</f>
        <v>7651.91106944444</v>
      </c>
      <c r="R47" s="30" t="n">
        <f aca="false">IF(Q47=" "," ",$G$33+$G$32*Q47)</f>
        <v>0.772854615263921</v>
      </c>
      <c r="S47" s="30" t="n">
        <f aca="false">IF(Q47=" "," ",$G$28*Q47^$G$29)</f>
        <v>0.770412764560215</v>
      </c>
      <c r="V47" s="32" t="n">
        <f aca="false">IF(Q16=" ",0,LOG(Q16))</f>
        <v>0</v>
      </c>
      <c r="W47" s="32" t="n">
        <f aca="false">IF(Q16=" ",0,LOG(W16))</f>
        <v>0</v>
      </c>
      <c r="X47" s="32" t="n">
        <f aca="false">V47^2</f>
        <v>0</v>
      </c>
      <c r="Y47" s="32" t="n">
        <f aca="false">V47*W47</f>
        <v>0</v>
      </c>
      <c r="Z47" s="5" t="n">
        <f aca="false">IF(V47=0,0,1)</f>
        <v>0</v>
      </c>
      <c r="AA47" s="27"/>
      <c r="AB47" s="27"/>
    </row>
    <row r="48" customFormat="false" ht="13.2" hidden="false" customHeight="false" outlineLevel="0" collapsed="false">
      <c r="A48" s="23"/>
      <c r="B48" s="35"/>
      <c r="C48" s="61"/>
      <c r="D48" s="61"/>
      <c r="E48" s="61"/>
      <c r="F48" s="61"/>
      <c r="G48" s="61"/>
      <c r="H48" s="23"/>
      <c r="I48" s="35"/>
      <c r="O48" s="24" t="n">
        <f aca="false">IF(Q17=" ",O47,Q17)</f>
        <v>7011.75475</v>
      </c>
      <c r="P48" s="27" t="n">
        <f aca="false">IF(Q17=" ",P47,W17)</f>
        <v>0.825174825174825</v>
      </c>
      <c r="Q48" s="77" t="n">
        <f aca="false">Q47+($Q$60-$Q$42)/18</f>
        <v>7779.94233333333</v>
      </c>
      <c r="R48" s="30" t="n">
        <f aca="false">IF(Q48=" "," ",$G$33+$G$32*Q48)</f>
        <v>0.76398236331046</v>
      </c>
      <c r="S48" s="30" t="n">
        <f aca="false">IF(Q48=" "," ",$G$28*Q48^$G$29)</f>
        <v>0.760690932559797</v>
      </c>
      <c r="V48" s="32" t="n">
        <f aca="false">IF(Q17=" ",0,LOG(Q17))</f>
        <v>0</v>
      </c>
      <c r="W48" s="32" t="n">
        <f aca="false">IF(Q17=" ",0,LOG(W17))</f>
        <v>0</v>
      </c>
      <c r="X48" s="32" t="n">
        <f aca="false">V48^2</f>
        <v>0</v>
      </c>
      <c r="Y48" s="32" t="n">
        <f aca="false">V48*W48</f>
        <v>0</v>
      </c>
      <c r="Z48" s="5" t="n">
        <f aca="false">IF(V48=0,0,1)</f>
        <v>0</v>
      </c>
      <c r="AA48" s="27"/>
      <c r="AB48" s="27"/>
    </row>
    <row r="49" customFormat="false" ht="13.2" hidden="false" customHeight="false" outlineLevel="0" collapsed="false">
      <c r="A49" s="63"/>
      <c r="B49" s="35"/>
      <c r="C49" s="61"/>
      <c r="D49" s="61"/>
      <c r="E49" s="61"/>
      <c r="F49" s="23"/>
      <c r="G49" s="23"/>
      <c r="H49" s="43"/>
      <c r="I49" s="35"/>
      <c r="O49" s="24" t="n">
        <f aca="false">IF(Q18=" ",O48,Q18)</f>
        <v>7011.75475</v>
      </c>
      <c r="P49" s="27" t="n">
        <f aca="false">IF(Q18=" ",P48,W18)</f>
        <v>0.825174825174825</v>
      </c>
      <c r="Q49" s="77" t="n">
        <f aca="false">Q48+($Q$60-$Q$42)/18</f>
        <v>7907.97359722222</v>
      </c>
      <c r="R49" s="30" t="n">
        <f aca="false">IF(Q49=" "," ",$G$33+$G$32*Q49)</f>
        <v>0.755110111357</v>
      </c>
      <c r="S49" s="30" t="n">
        <f aca="false">IF(Q49=" "," ",$G$28*Q49^$G$29)</f>
        <v>0.751247490659113</v>
      </c>
      <c r="V49" s="32" t="n">
        <f aca="false">IF(Q18=" ",0,LOG(Q18))</f>
        <v>0</v>
      </c>
      <c r="W49" s="32" t="n">
        <f aca="false">IF(Q18=" ",0,LOG(W18))</f>
        <v>0</v>
      </c>
      <c r="X49" s="32" t="n">
        <f aca="false">V49^2</f>
        <v>0</v>
      </c>
      <c r="Y49" s="32" t="n">
        <f aca="false">V49*W49</f>
        <v>0</v>
      </c>
      <c r="Z49" s="5" t="n">
        <f aca="false">IF(V49=0,0,1)</f>
        <v>0</v>
      </c>
      <c r="AA49" s="27"/>
      <c r="AB49" s="27"/>
    </row>
    <row r="50" customFormat="false" ht="13.2" hidden="false" customHeight="false" outlineLevel="0" collapsed="false">
      <c r="A50" s="63"/>
      <c r="B50" s="35"/>
      <c r="C50" s="61"/>
      <c r="D50" s="61"/>
      <c r="E50" s="61"/>
      <c r="F50" s="23"/>
      <c r="H50" s="43"/>
      <c r="I50" s="61"/>
      <c r="O50" s="24" t="n">
        <f aca="false">IF(Q19=" ",O49,Q19)</f>
        <v>7011.75475</v>
      </c>
      <c r="P50" s="27" t="n">
        <f aca="false">IF(Q19=" ",P49,W19)</f>
        <v>0.825174825174825</v>
      </c>
      <c r="Q50" s="77" t="n">
        <f aca="false">Q49+($Q$60-$Q$42)/18</f>
        <v>8036.00486111111</v>
      </c>
      <c r="R50" s="30" t="n">
        <f aca="false">IF(Q50=" "," ",$G$33+$G$32*Q50)</f>
        <v>0.746237859403539</v>
      </c>
      <c r="S50" s="30" t="n">
        <f aca="false">IF(Q50=" "," ",$G$28*Q50^$G$29)</f>
        <v>0.742070150451271</v>
      </c>
      <c r="V50" s="32" t="n">
        <f aca="false">IF(Q19=" ",0,LOG(Q19))</f>
        <v>0</v>
      </c>
      <c r="W50" s="32" t="n">
        <f aca="false">IF(Q19=" ",0,LOG(W19))</f>
        <v>0</v>
      </c>
      <c r="X50" s="32" t="n">
        <f aca="false">V50^2</f>
        <v>0</v>
      </c>
      <c r="Y50" s="32" t="n">
        <f aca="false">V50*W50</f>
        <v>0</v>
      </c>
      <c r="Z50" s="5" t="n">
        <f aca="false">IF(V50=0,0,1)</f>
        <v>0</v>
      </c>
      <c r="AA50" s="27"/>
      <c r="AB50" s="27"/>
    </row>
    <row r="51" customFormat="false" ht="13.2" hidden="false" customHeight="false" outlineLevel="0" collapsed="false">
      <c r="A51" s="63"/>
      <c r="B51" s="35"/>
      <c r="C51" s="64"/>
      <c r="D51" s="35"/>
      <c r="E51" s="35"/>
      <c r="F51" s="23"/>
      <c r="H51" s="43"/>
      <c r="I51" s="61"/>
      <c r="O51" s="24" t="n">
        <f aca="false">IF(Q20=" ",O50,Q20)</f>
        <v>7011.75475</v>
      </c>
      <c r="P51" s="27" t="n">
        <f aca="false">IF(Q20=" ",P50,W20)</f>
        <v>0.825174825174825</v>
      </c>
      <c r="Q51" s="77" t="n">
        <f aca="false">Q50+($Q$60-$Q$42)/18</f>
        <v>8164.036125</v>
      </c>
      <c r="R51" s="30" t="n">
        <f aca="false">IF(Q51=" "," ",$G$33+$G$32*Q51)</f>
        <v>0.737365607450078</v>
      </c>
      <c r="S51" s="30" t="n">
        <f aca="false">IF(Q51=" "," ",$G$28*Q51^$G$29)</f>
        <v>0.733147350502711</v>
      </c>
      <c r="V51" s="32" t="n">
        <f aca="false">IF(Q20=" ",0,LOG(Q20))</f>
        <v>0</v>
      </c>
      <c r="W51" s="32" t="n">
        <f aca="false">IF(Q20=" ",0,LOG(W20))</f>
        <v>0</v>
      </c>
      <c r="X51" s="32" t="n">
        <f aca="false">V51^2</f>
        <v>0</v>
      </c>
      <c r="Y51" s="32" t="n">
        <f aca="false">V51*W51</f>
        <v>0</v>
      </c>
      <c r="Z51" s="5" t="n">
        <f aca="false">IF(V51=0,0,1)</f>
        <v>0</v>
      </c>
      <c r="AA51" s="27"/>
      <c r="AB51" s="27"/>
    </row>
    <row r="52" customFormat="false" ht="13.2" hidden="false" customHeight="false" outlineLevel="0" collapsed="false">
      <c r="A52" s="63"/>
      <c r="B52" s="35"/>
      <c r="C52" s="64"/>
      <c r="D52" s="35"/>
      <c r="E52" s="35"/>
      <c r="F52" s="23"/>
      <c r="H52" s="43"/>
      <c r="I52" s="61"/>
      <c r="O52" s="24" t="n">
        <f aca="false">IF(Q21=" ",O51,Q21)</f>
        <v>7011.75475</v>
      </c>
      <c r="P52" s="27" t="n">
        <f aca="false">IF(Q21=" ",P51,W21)</f>
        <v>0.825174825174825</v>
      </c>
      <c r="Q52" s="77" t="n">
        <f aca="false">Q51+($Q$60-$Q$42)/18</f>
        <v>8292.06738888889</v>
      </c>
      <c r="R52" s="30" t="n">
        <f aca="false">IF(Q52=" "," ",$G$33+$G$32*Q52)</f>
        <v>0.728493355496618</v>
      </c>
      <c r="S52" s="30" t="n">
        <f aca="false">IF(Q52=" "," ",$G$28*Q52^$G$29)</f>
        <v>0.724468202765732</v>
      </c>
      <c r="V52" s="32" t="n">
        <f aca="false">IF(Q21=" ",0,LOG(Q21))</f>
        <v>0</v>
      </c>
      <c r="W52" s="32" t="n">
        <f aca="false">IF(Q21=" ",0,LOG(W21))</f>
        <v>0</v>
      </c>
      <c r="X52" s="32" t="n">
        <f aca="false">V52^2</f>
        <v>0</v>
      </c>
      <c r="Y52" s="32" t="n">
        <f aca="false">V52*W52</f>
        <v>0</v>
      </c>
      <c r="Z52" s="5" t="n">
        <f aca="false">IF(V52=0,0,1)</f>
        <v>0</v>
      </c>
      <c r="AA52" s="27"/>
      <c r="AB52" s="27"/>
    </row>
    <row r="53" customFormat="false" ht="13.2" hidden="false" customHeight="false" outlineLevel="0" collapsed="false">
      <c r="A53" s="63"/>
      <c r="B53" s="35"/>
      <c r="C53" s="64"/>
      <c r="D53" s="35"/>
      <c r="E53" s="35"/>
      <c r="F53" s="23"/>
      <c r="H53" s="43"/>
      <c r="I53" s="61"/>
      <c r="O53" s="24" t="n">
        <f aca="false">IF(Q22=" ",O52,Q22)</f>
        <v>7011.75475</v>
      </c>
      <c r="P53" s="27" t="n">
        <f aca="false">IF(Q22=" ",P52,W22)</f>
        <v>0.825174825174825</v>
      </c>
      <c r="Q53" s="77" t="n">
        <f aca="false">Q52+($Q$60-$Q$42)/18</f>
        <v>8420.09865277778</v>
      </c>
      <c r="R53" s="30" t="n">
        <f aca="false">IF(Q53=" "," ",$G$33+$G$32*Q53)</f>
        <v>0.719621103543157</v>
      </c>
      <c r="S53" s="30" t="n">
        <f aca="false">IF(Q53=" "," ",$G$28*Q53^$G$29)</f>
        <v>0.716022443697278</v>
      </c>
      <c r="V53" s="32" t="n">
        <f aca="false">IF(Q22=" ",0,LOG(Q22))</f>
        <v>0</v>
      </c>
      <c r="W53" s="32" t="n">
        <f aca="false">IF(Q22=" ",0,LOG(W22))</f>
        <v>0</v>
      </c>
      <c r="X53" s="32" t="n">
        <f aca="false">V53^2</f>
        <v>0</v>
      </c>
      <c r="Y53" s="32" t="n">
        <f aca="false">V53*W53</f>
        <v>0</v>
      </c>
      <c r="Z53" s="5" t="n">
        <f aca="false">IF(V53=0,0,1)</f>
        <v>0</v>
      </c>
      <c r="AA53" s="27"/>
      <c r="AB53" s="27"/>
    </row>
    <row r="54" customFormat="false" ht="13.2" hidden="false" customHeight="false" outlineLevel="0" collapsed="false">
      <c r="A54" s="63"/>
      <c r="B54" s="35"/>
      <c r="C54" s="64"/>
      <c r="D54" s="35"/>
      <c r="E54" s="35"/>
      <c r="F54" s="23"/>
      <c r="H54" s="43"/>
      <c r="I54" s="35"/>
      <c r="O54" s="24" t="n">
        <f aca="false">IF(Q23=" ",O53,Q23)</f>
        <v>7011.75475</v>
      </c>
      <c r="P54" s="27" t="n">
        <f aca="false">IF(Q23=" ",P53,W23)</f>
        <v>0.825174825174825</v>
      </c>
      <c r="Q54" s="77" t="n">
        <f aca="false">Q53+($Q$60-$Q$42)/18</f>
        <v>8548.12991666667</v>
      </c>
      <c r="R54" s="30" t="n">
        <f aca="false">IF(Q54=" "," ",$G$33+$G$32*Q54)</f>
        <v>0.710748851589696</v>
      </c>
      <c r="S54" s="30" t="n">
        <f aca="false">IF(Q54=" "," ",$G$28*Q54^$G$29)</f>
        <v>0.70780038960623</v>
      </c>
      <c r="V54" s="32" t="n">
        <f aca="false">IF(Q23=" ",0,LOG(Q23))</f>
        <v>0</v>
      </c>
      <c r="W54" s="32" t="n">
        <f aca="false">IF(Q23=" ",0,LOG(W23))</f>
        <v>0</v>
      </c>
      <c r="X54" s="32" t="n">
        <f aca="false">V54^2</f>
        <v>0</v>
      </c>
      <c r="Y54" s="32" t="n">
        <f aca="false">V54*W54</f>
        <v>0</v>
      </c>
      <c r="Z54" s="5" t="n">
        <f aca="false">IF(V54=0,0,1)</f>
        <v>0</v>
      </c>
      <c r="AA54" s="27"/>
      <c r="AB54" s="27"/>
    </row>
    <row r="55" customFormat="false" ht="13.2" hidden="false" customHeight="false" outlineLevel="0" collapsed="false">
      <c r="B55" s="35"/>
      <c r="C55" s="61"/>
      <c r="E55" s="18"/>
      <c r="F55" s="70"/>
      <c r="G55" s="38"/>
      <c r="H55" s="58"/>
      <c r="I55" s="35"/>
      <c r="O55" s="24" t="n">
        <f aca="false">IF(Q24=" ",O54,Q24)</f>
        <v>7011.75475</v>
      </c>
      <c r="P55" s="27" t="n">
        <f aca="false">IF(Q24=" ",P54,W24)</f>
        <v>0.825174825174825</v>
      </c>
      <c r="Q55" s="77" t="n">
        <f aca="false">Q54+($Q$60-$Q$42)/18</f>
        <v>8676.16118055555</v>
      </c>
      <c r="R55" s="30" t="n">
        <f aca="false">IF(Q55=" "," ",$G$33+$G$32*Q55)</f>
        <v>0.701876599636236</v>
      </c>
      <c r="S55" s="30" t="n">
        <f aca="false">IF(Q55=" "," ",$G$28*Q55^$G$29)</f>
        <v>0.699792895806318</v>
      </c>
      <c r="V55" s="32" t="n">
        <f aca="false">IF(Q24=" ",0,LOG(Q24))</f>
        <v>0</v>
      </c>
      <c r="W55" s="32" t="n">
        <f aca="false">IF(Q24=" ",0,LOG(W24))</f>
        <v>0</v>
      </c>
      <c r="X55" s="32" t="n">
        <f aca="false">V55^2</f>
        <v>0</v>
      </c>
      <c r="Y55" s="32" t="n">
        <f aca="false">V55*W55</f>
        <v>0</v>
      </c>
      <c r="Z55" s="5" t="n">
        <f aca="false">IF(V55=0,0,1)</f>
        <v>0</v>
      </c>
      <c r="AA55" s="27"/>
      <c r="AB55" s="27"/>
    </row>
    <row r="56" customFormat="false" ht="13.2" hidden="false" customHeight="false" outlineLevel="0" collapsed="false">
      <c r="B56" s="35"/>
      <c r="C56" s="61"/>
      <c r="D56" s="61"/>
      <c r="E56" s="61"/>
      <c r="F56" s="61"/>
      <c r="G56" s="61"/>
      <c r="O56" s="24" t="n">
        <f aca="false">IF(Q25=" ",O55,Q25)</f>
        <v>7011.75475</v>
      </c>
      <c r="P56" s="27" t="n">
        <f aca="false">IF(Q25=" ",P55,W25)</f>
        <v>0.825174825174825</v>
      </c>
      <c r="Q56" s="77" t="n">
        <f aca="false">Q55+($Q$60-$Q$42)/18</f>
        <v>8804.19244444444</v>
      </c>
      <c r="R56" s="30" t="n">
        <f aca="false">IF(Q56=" "," ",$G$33+$G$32*Q56)</f>
        <v>0.693004347682775</v>
      </c>
      <c r="S56" s="30" t="n">
        <f aca="false">IF(Q56=" "," ",$G$28*Q56^$G$29)</f>
        <v>0.691991319199596</v>
      </c>
      <c r="V56" s="32" t="n">
        <f aca="false">IF(Q25=" ",0,LOG(Q25))</f>
        <v>0</v>
      </c>
      <c r="W56" s="32" t="n">
        <f aca="false">IF(Q25=" ",0,LOG(W25))</f>
        <v>0</v>
      </c>
      <c r="X56" s="32" t="n">
        <f aca="false">V56^2</f>
        <v>0</v>
      </c>
      <c r="Y56" s="32" t="n">
        <f aca="false">V56*W56</f>
        <v>0</v>
      </c>
      <c r="Z56" s="5" t="n">
        <f aca="false">IF(V56=0,0,1)</f>
        <v>0</v>
      </c>
      <c r="AA56" s="27"/>
      <c r="AB56" s="27"/>
    </row>
    <row r="57" customFormat="false" ht="13.2" hidden="false" customHeight="false" outlineLevel="0" collapsed="false">
      <c r="A57" s="63"/>
      <c r="B57" s="35"/>
      <c r="C57" s="61"/>
      <c r="D57" s="61"/>
      <c r="E57" s="61"/>
      <c r="F57" s="23"/>
      <c r="H57" s="43"/>
      <c r="O57" s="24" t="n">
        <f aca="false">IF(Q26=" ",O56,Q26)</f>
        <v>7011.75475</v>
      </c>
      <c r="P57" s="27" t="n">
        <f aca="false">IF(Q26=" ",P56,W26)</f>
        <v>0.825174825174825</v>
      </c>
      <c r="Q57" s="77" t="n">
        <f aca="false">Q56+($Q$60-$Q$42)/18</f>
        <v>8932.22370833333</v>
      </c>
      <c r="R57" s="30" t="n">
        <f aca="false">IF(Q57=" "," ",$G$33+$G$32*Q57)</f>
        <v>0.684132095729314</v>
      </c>
      <c r="S57" s="30" t="n">
        <f aca="false">IF(Q57=" "," ",$G$28*Q57^$G$29)</f>
        <v>0.684387483957239</v>
      </c>
      <c r="V57" s="32" t="n">
        <f aca="false">IF(Q26=" ",0,LOG(Q26))</f>
        <v>0</v>
      </c>
      <c r="W57" s="32" t="n">
        <f aca="false">IF(Q26=" ",0,LOG(W26))</f>
        <v>0</v>
      </c>
      <c r="X57" s="32" t="n">
        <f aca="false">V57^2</f>
        <v>0</v>
      </c>
      <c r="Y57" s="32" t="n">
        <f aca="false">V57*W57</f>
        <v>0</v>
      </c>
      <c r="Z57" s="5" t="n">
        <f aca="false">IF(V57=0,0,1)</f>
        <v>0</v>
      </c>
      <c r="AA57" s="27"/>
      <c r="AB57" s="27"/>
    </row>
    <row r="58" customFormat="false" ht="13.2" hidden="false" customHeight="false" outlineLevel="0" collapsed="false">
      <c r="A58" s="63"/>
      <c r="B58" s="35"/>
      <c r="C58" s="61"/>
      <c r="D58" s="61"/>
      <c r="E58" s="61"/>
      <c r="F58" s="23"/>
      <c r="H58" s="43"/>
      <c r="O58" s="24" t="n">
        <f aca="false">IF(Q27=" ",O57,Q27)</f>
        <v>7011.75475</v>
      </c>
      <c r="P58" s="27" t="n">
        <f aca="false">IF(Q27=" ",P57,W27)</f>
        <v>0.825174825174825</v>
      </c>
      <c r="Q58" s="77" t="n">
        <f aca="false">Q57+($Q$60-$Q$42)/18</f>
        <v>9060.25497222222</v>
      </c>
      <c r="R58" s="30" t="n">
        <f aca="false">IF(Q58=" "," ",$G$33+$G$32*Q58)</f>
        <v>0.675259843775854</v>
      </c>
      <c r="S58" s="30" t="n">
        <f aca="false">IF(Q58=" "," ",$G$28*Q58^$G$29)</f>
        <v>0.676973650001052</v>
      </c>
      <c r="V58" s="32" t="n">
        <f aca="false">IF(Q27=" ",0,LOG(Q27))</f>
        <v>0</v>
      </c>
      <c r="W58" s="32" t="n">
        <f aca="false">IF(Q27=" ",0,LOG(W27))</f>
        <v>0</v>
      </c>
      <c r="X58" s="32" t="n">
        <f aca="false">V58^2</f>
        <v>0</v>
      </c>
      <c r="Y58" s="32" t="n">
        <f aca="false">V58*W58</f>
        <v>0</v>
      </c>
      <c r="Z58" s="5" t="n">
        <f aca="false">IF(V58=0,0,1)</f>
        <v>0</v>
      </c>
      <c r="AA58" s="27"/>
      <c r="AB58" s="27"/>
    </row>
    <row r="59" customFormat="false" ht="13.2" hidden="false" customHeight="false" outlineLevel="0" collapsed="false">
      <c r="A59" s="63"/>
      <c r="B59" s="35"/>
      <c r="C59" s="64"/>
      <c r="D59" s="35"/>
      <c r="E59" s="35"/>
      <c r="F59" s="23"/>
      <c r="H59" s="43"/>
      <c r="O59" s="24" t="n">
        <f aca="false">IF(Q28=" ",O58,Q28)</f>
        <v>7011.75475</v>
      </c>
      <c r="P59" s="27" t="n">
        <f aca="false">IF(Q28=" ",P58,W28)</f>
        <v>0.825174825174825</v>
      </c>
      <c r="Q59" s="77" t="n">
        <f aca="false">Q58+($Q$60-$Q$42)/18</f>
        <v>9188.28623611111</v>
      </c>
      <c r="R59" s="30" t="n">
        <f aca="false">IF(Q59=" "," ",$G$33+$G$32*Q59)</f>
        <v>0.666387591822393</v>
      </c>
      <c r="S59" s="30" t="n">
        <f aca="false">IF(Q59=" "," ",$G$28*Q59^$G$29)</f>
        <v>0.669742484021236</v>
      </c>
      <c r="V59" s="32" t="n">
        <f aca="false">IF(Q28=" ",0,LOG(Q28))</f>
        <v>0</v>
      </c>
      <c r="W59" s="32" t="n">
        <f aca="false">IF(Q28=" ",0,LOG(W28))</f>
        <v>0</v>
      </c>
      <c r="X59" s="32" t="n">
        <f aca="false">V59^2</f>
        <v>0</v>
      </c>
      <c r="Y59" s="32" t="n">
        <f aca="false">V59*W59</f>
        <v>0</v>
      </c>
      <c r="Z59" s="5" t="n">
        <f aca="false">IF(V59=0,0,1)</f>
        <v>0</v>
      </c>
      <c r="AA59" s="27"/>
      <c r="AB59" s="27"/>
    </row>
    <row r="60" customFormat="false" ht="13.2" hidden="false" customHeight="false" outlineLevel="0" collapsed="false">
      <c r="A60" s="63"/>
      <c r="B60" s="35"/>
      <c r="C60" s="64"/>
      <c r="D60" s="35"/>
      <c r="E60" s="35"/>
      <c r="F60" s="23"/>
      <c r="H60" s="43"/>
      <c r="O60" s="24" t="n">
        <f aca="false">IF(Q29=" ",O59,Q29)</f>
        <v>7011.75475</v>
      </c>
      <c r="P60" s="27" t="n">
        <f aca="false">IF(Q29=" ",P59,W29)</f>
        <v>0.825174825174825</v>
      </c>
      <c r="Q60" s="77" t="n">
        <f aca="false">MAX(Q11:Q29)</f>
        <v>9316.3175</v>
      </c>
      <c r="R60" s="30" t="n">
        <f aca="false">IF(Q60=" "," ",$G$33+$G$32*Q60)</f>
        <v>0.657515339868932</v>
      </c>
      <c r="S60" s="30" t="n">
        <f aca="false">IF(Q60=" "," ",$G$28*Q60^$G$29)</f>
        <v>0.662687032794209</v>
      </c>
      <c r="V60" s="32" t="n">
        <f aca="false">IF(Q29=" ",0,LOG(Q29))</f>
        <v>0</v>
      </c>
      <c r="W60" s="32" t="n">
        <f aca="false">IF(Q29=" ",0,LOG(W29))</f>
        <v>0</v>
      </c>
      <c r="X60" s="32" t="n">
        <f aca="false">V60^2</f>
        <v>0</v>
      </c>
      <c r="Y60" s="32" t="n">
        <f aca="false">V60*W60</f>
        <v>0</v>
      </c>
      <c r="Z60" s="5" t="n">
        <f aca="false">IF(V60=0,0,1)</f>
        <v>0</v>
      </c>
      <c r="AA60" s="27"/>
      <c r="AB60" s="27"/>
    </row>
    <row r="61" customFormat="false" ht="13.2" hidden="false" customHeight="false" outlineLevel="0" collapsed="false">
      <c r="A61" s="63"/>
      <c r="F61" s="23"/>
      <c r="O61" s="118"/>
      <c r="P61" s="23"/>
      <c r="Q61" s="54" t="n">
        <f aca="false">G18</f>
        <v>9260.15981010471</v>
      </c>
      <c r="R61" s="30" t="n">
        <f aca="false">G15</f>
        <v>0.665760526094661</v>
      </c>
      <c r="S61" s="30" t="n">
        <f aca="false">IF(Q61=" "," ",$G$28*Q61^$G$29)</f>
        <v>0.665760526094651</v>
      </c>
      <c r="U61" s="111"/>
      <c r="V61" s="113"/>
      <c r="W61" s="113"/>
      <c r="X61" s="114"/>
      <c r="Y61" s="112"/>
      <c r="Z61" s="112"/>
      <c r="AA61" s="27"/>
      <c r="AB61" s="27"/>
    </row>
    <row r="62" customFormat="false" ht="13.2" hidden="false" customHeight="false" outlineLevel="0" collapsed="false">
      <c r="F62" s="23"/>
      <c r="U62" s="111"/>
      <c r="V62" s="113"/>
      <c r="W62" s="113"/>
      <c r="X62" s="114"/>
      <c r="Y62" s="112"/>
      <c r="Z62" s="112"/>
      <c r="AA62" s="27"/>
      <c r="AB62" s="27"/>
    </row>
    <row r="63" customFormat="false" ht="13.2" hidden="false" customHeight="false" outlineLevel="0" collapsed="false">
      <c r="F63" s="23"/>
      <c r="O63" s="54" t="n">
        <f aca="false">IF(SUM($O11:$O29)=0," ",AVERAGE(O42:O60))</f>
        <v>7293.56690263158</v>
      </c>
      <c r="P63" s="30" t="n">
        <f aca="false">IF(SUM($O11:$O29)=0," ",AVERAGE(P42:P60))</f>
        <v>0.803551474980572</v>
      </c>
      <c r="Q63" s="54" t="n">
        <f aca="false">IF(SUM($O11:$O29)=0," ",AVERAGE(Q42:Q60))</f>
        <v>8164.036125</v>
      </c>
      <c r="R63" s="30" t="n">
        <f aca="false">IF(SUM($O11:$O29)=0," ",AVERAGE(R42:R60))</f>
        <v>0.737365607450079</v>
      </c>
      <c r="S63" s="30" t="n">
        <f aca="false">IF(SUM($O11:$O29)=0," ",AVERAGE(S42:S60))</f>
        <v>0.736843917095781</v>
      </c>
      <c r="U63" s="18" t="s">
        <v>855</v>
      </c>
      <c r="V63" s="32" t="n">
        <f aca="false">SUM(V42:V60)</f>
        <v>19.5289508884976</v>
      </c>
      <c r="W63" s="32" t="n">
        <f aca="false">SUM(W42:W60)</f>
        <v>-0.65064507627962</v>
      </c>
      <c r="X63" s="32" t="n">
        <f aca="false">SUM(X42:X60)</f>
        <v>76.2836136690979</v>
      </c>
      <c r="Y63" s="32" t="n">
        <f aca="false">SUM(Y42:Y60)</f>
        <v>-2.54712183516858</v>
      </c>
      <c r="Z63" s="13" t="n">
        <f aca="false">SUM(Z42:Z60)</f>
        <v>5</v>
      </c>
      <c r="AA63" s="23"/>
      <c r="AB63" s="23"/>
    </row>
    <row r="64" customFormat="false" ht="13.2" hidden="false" customHeight="false" outlineLevel="0" collapsed="false">
      <c r="A64" s="35"/>
      <c r="B64" s="35"/>
      <c r="C64" s="36"/>
      <c r="E64" s="18"/>
      <c r="F64" s="70"/>
      <c r="G64" s="38"/>
      <c r="H64" s="58"/>
      <c r="O64" s="23"/>
      <c r="P64" s="23"/>
      <c r="Q64" s="24"/>
      <c r="R64" s="27"/>
      <c r="S64" s="27"/>
      <c r="U64" s="24"/>
      <c r="V64" s="116"/>
      <c r="W64" s="116"/>
      <c r="X64" s="26"/>
      <c r="Y64" s="27"/>
      <c r="Z64" s="27"/>
      <c r="AA64" s="27"/>
      <c r="AB64" s="27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O65" s="23"/>
      <c r="P65" s="121"/>
      <c r="Q65" s="23"/>
      <c r="R65" s="23"/>
      <c r="S65" s="23"/>
      <c r="U65" s="23"/>
      <c r="W65" s="23"/>
      <c r="X65" s="23"/>
      <c r="Y65" s="23"/>
      <c r="Z65" s="23"/>
      <c r="AA65" s="23"/>
      <c r="AB65" s="23"/>
    </row>
    <row r="66" customFormat="false" ht="13.2" hidden="false" customHeight="false" outlineLevel="0" collapsed="false">
      <c r="A66" s="1"/>
      <c r="B66" s="35"/>
      <c r="C66" s="35"/>
      <c r="D66" s="36"/>
      <c r="E66" s="36"/>
      <c r="F66" s="40"/>
      <c r="G66" s="36"/>
      <c r="H66" s="43"/>
      <c r="O66" s="23"/>
      <c r="P66" s="121"/>
      <c r="Q66" s="23"/>
      <c r="R66" s="23"/>
      <c r="S66" s="23"/>
      <c r="U66" s="23"/>
      <c r="W66" s="23"/>
      <c r="X66" s="23"/>
      <c r="Y66" s="23"/>
      <c r="Z66" s="23"/>
      <c r="AA66" s="23"/>
      <c r="AB66" s="23"/>
    </row>
    <row r="67" customFormat="false" ht="13.2" hidden="false" customHeight="false" outlineLevel="0" collapsed="false">
      <c r="A67" s="1"/>
      <c r="B67" s="35"/>
      <c r="C67" s="35"/>
      <c r="D67" s="35"/>
      <c r="E67" s="35"/>
      <c r="F67" s="35"/>
      <c r="G67" s="35"/>
      <c r="H67" s="4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9" activeCellId="0" sqref="F79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856</v>
      </c>
    </row>
    <row r="2" customFormat="false" ht="13.2" hidden="false" customHeight="false" outlineLevel="0" collapsed="false">
      <c r="A2" s="5" t="s">
        <v>857</v>
      </c>
      <c r="O2" s="14"/>
      <c r="P2" s="14"/>
      <c r="Q2" s="132"/>
      <c r="R2" s="132"/>
      <c r="S2" s="132"/>
      <c r="T2" s="132"/>
      <c r="U2" s="132"/>
      <c r="V2" s="132"/>
      <c r="W2" s="132"/>
      <c r="X2" s="132"/>
      <c r="Y2" s="132"/>
      <c r="Z2" s="14"/>
      <c r="AA2" s="132"/>
      <c r="AB2" s="132"/>
      <c r="AC2" s="29" t="s">
        <v>858</v>
      </c>
      <c r="AJ2" s="29" t="s">
        <v>170</v>
      </c>
    </row>
    <row r="3" customFormat="false" ht="15.6" hidden="false" customHeight="false" outlineLevel="0" collapsed="false">
      <c r="O3" s="14"/>
      <c r="P3" s="14"/>
      <c r="Q3" s="45"/>
      <c r="R3" s="45"/>
      <c r="S3" s="45"/>
      <c r="T3" s="46"/>
      <c r="U3" s="45"/>
      <c r="V3" s="45"/>
      <c r="W3" s="46"/>
      <c r="X3" s="46"/>
      <c r="Y3" s="45"/>
      <c r="Z3" s="14"/>
      <c r="AA3" s="45"/>
      <c r="AB3" s="45"/>
      <c r="AC3" s="5" t="s">
        <v>859</v>
      </c>
      <c r="AJ3" s="5" t="s">
        <v>860</v>
      </c>
    </row>
    <row r="4" customFormat="false" ht="13.2" hidden="false" customHeight="false" outlineLevel="0" collapsed="false">
      <c r="A4" s="5" t="s">
        <v>698</v>
      </c>
      <c r="O4" s="45"/>
      <c r="P4" s="45"/>
      <c r="Q4" s="45"/>
      <c r="R4" s="45"/>
      <c r="S4" s="45"/>
      <c r="T4" s="45"/>
      <c r="U4" s="14"/>
      <c r="V4" s="45"/>
      <c r="W4" s="45"/>
      <c r="X4" s="45"/>
      <c r="Y4" s="45"/>
      <c r="Z4" s="14"/>
      <c r="AA4" s="45"/>
      <c r="AB4" s="45"/>
    </row>
    <row r="5" customFormat="false" ht="13.2" hidden="false" customHeight="false" outlineLevel="0" collapsed="false">
      <c r="A5" s="5" t="s">
        <v>699</v>
      </c>
      <c r="F5" s="5" t="s">
        <v>178</v>
      </c>
      <c r="G5" s="30" t="n">
        <f aca="false">Dados!G9</f>
        <v>10</v>
      </c>
      <c r="O5" s="45"/>
      <c r="P5" s="45"/>
      <c r="Q5" s="45"/>
      <c r="R5" s="45"/>
      <c r="S5" s="45"/>
      <c r="T5" s="45"/>
      <c r="U5" s="14"/>
      <c r="V5" s="45"/>
      <c r="W5" s="45"/>
      <c r="X5" s="45"/>
      <c r="Y5" s="45"/>
      <c r="Z5" s="14"/>
      <c r="AA5" s="45"/>
      <c r="AB5" s="45"/>
      <c r="AF5" s="33" t="s">
        <v>773</v>
      </c>
    </row>
    <row r="6" customFormat="false" ht="15.6" hidden="false" customHeight="false" outlineLevel="0" collapsed="false">
      <c r="A6" s="5" t="s">
        <v>700</v>
      </c>
      <c r="F6" s="5" t="s">
        <v>347</v>
      </c>
      <c r="G6" s="27" t="n">
        <f aca="false">Polar!G17</f>
        <v>0.020760271641732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F6" s="18" t="s">
        <v>861</v>
      </c>
      <c r="AG6" s="18" t="s">
        <v>861</v>
      </c>
      <c r="AH6" s="18" t="s">
        <v>861</v>
      </c>
      <c r="AI6" s="18" t="s">
        <v>861</v>
      </c>
    </row>
    <row r="7" customFormat="false" ht="13.2" hidden="false" customHeight="false" outlineLevel="0" collapsed="false">
      <c r="A7" s="5" t="s">
        <v>244</v>
      </c>
      <c r="F7" s="5" t="s">
        <v>248</v>
      </c>
      <c r="G7" s="30" t="n">
        <f aca="false">CDFlap1!G7</f>
        <v>0.756617296049567</v>
      </c>
      <c r="O7" s="16"/>
      <c r="P7" s="16"/>
      <c r="Q7" s="17"/>
      <c r="R7" s="17"/>
      <c r="S7" s="17"/>
      <c r="T7" s="17"/>
      <c r="U7" s="14"/>
      <c r="V7" s="17"/>
      <c r="W7" s="17"/>
      <c r="X7" s="17"/>
      <c r="Y7" s="17"/>
      <c r="Z7" s="14"/>
      <c r="AA7" s="17"/>
      <c r="AB7" s="17"/>
      <c r="AE7" s="33"/>
      <c r="AF7" s="155" t="n">
        <v>5</v>
      </c>
      <c r="AG7" s="26" t="n">
        <f aca="false">AF7+($AI$7-$AF$7)/3</f>
        <v>11.6666666666667</v>
      </c>
      <c r="AH7" s="26" t="n">
        <f aca="false">AG7+($AI$7-$AF$7)/3</f>
        <v>18.3333333333333</v>
      </c>
      <c r="AI7" s="155" t="n">
        <v>25</v>
      </c>
    </row>
    <row r="8" customFormat="false" ht="13.2" hidden="false" customHeight="false" outlineLevel="0" collapsed="false">
      <c r="A8" s="5" t="s">
        <v>200</v>
      </c>
      <c r="F8" s="5" t="s">
        <v>201</v>
      </c>
      <c r="G8" s="27" t="n">
        <f aca="false">Polar!$I$17</f>
        <v>0.042070130810615</v>
      </c>
      <c r="O8" s="16"/>
      <c r="P8" s="16"/>
      <c r="Q8" s="17"/>
      <c r="R8" s="17"/>
      <c r="S8" s="17"/>
      <c r="T8" s="17"/>
      <c r="U8" s="14"/>
      <c r="V8" s="17"/>
      <c r="W8" s="17"/>
      <c r="X8" s="17"/>
      <c r="Y8" s="17"/>
      <c r="Z8" s="14"/>
      <c r="AA8" s="17"/>
      <c r="AB8" s="17"/>
      <c r="AF8" s="18" t="s">
        <v>743</v>
      </c>
      <c r="AG8" s="18" t="s">
        <v>743</v>
      </c>
      <c r="AH8" s="18" t="s">
        <v>743</v>
      </c>
      <c r="AI8" s="18" t="s">
        <v>743</v>
      </c>
    </row>
    <row r="9" customFormat="false" ht="15.6" hidden="false" customHeight="false" outlineLevel="0" collapsed="false">
      <c r="A9" s="5" t="s">
        <v>701</v>
      </c>
      <c r="F9" s="115" t="s">
        <v>702</v>
      </c>
      <c r="G9" s="27" t="n">
        <f aca="false">Desempenho1!G9</f>
        <v>6.23925341244497E-007</v>
      </c>
      <c r="H9" s="5" t="s">
        <v>119</v>
      </c>
      <c r="O9" s="16"/>
      <c r="P9" s="16"/>
      <c r="Q9" s="17"/>
      <c r="R9" s="17"/>
      <c r="S9" s="17"/>
      <c r="T9" s="17"/>
      <c r="U9" s="14"/>
      <c r="V9" s="17"/>
      <c r="W9" s="17"/>
      <c r="X9" s="17"/>
      <c r="Y9" s="17"/>
      <c r="Z9" s="14"/>
      <c r="AA9" s="17"/>
      <c r="AB9" s="17"/>
    </row>
    <row r="10" customFormat="false" ht="13.2" hidden="false" customHeight="false" outlineLevel="0" collapsed="false">
      <c r="L10" s="30"/>
      <c r="N10" s="32"/>
      <c r="O10" s="16"/>
      <c r="P10" s="16"/>
      <c r="Q10" s="17"/>
      <c r="R10" s="17"/>
      <c r="S10" s="17"/>
      <c r="T10" s="17"/>
      <c r="U10" s="14"/>
      <c r="V10" s="17"/>
      <c r="W10" s="17"/>
      <c r="X10" s="17"/>
      <c r="Y10" s="17"/>
      <c r="Z10" s="14"/>
      <c r="AA10" s="17"/>
      <c r="AB10" s="17"/>
      <c r="AC10" s="18" t="s">
        <v>770</v>
      </c>
      <c r="AD10" s="155" t="n">
        <v>400</v>
      </c>
      <c r="AF10" s="13" t="n">
        <f aca="false">F96</f>
        <v>9445.08448011096</v>
      </c>
      <c r="AG10" s="13" t="n">
        <f aca="false">G96</f>
        <v>9502.80821411032</v>
      </c>
      <c r="AH10" s="13" t="n">
        <f aca="false">H96</f>
        <v>9561.18674170207</v>
      </c>
      <c r="AI10" s="13" t="n">
        <f aca="false">I96</f>
        <v>9621.72182297032</v>
      </c>
    </row>
    <row r="11" customFormat="false" ht="13.2" hidden="false" customHeight="false" outlineLevel="0" collapsed="false">
      <c r="G11" s="27"/>
      <c r="L11" s="30"/>
      <c r="N11" s="32"/>
      <c r="O11" s="16"/>
      <c r="P11" s="16"/>
      <c r="Q11" s="17"/>
      <c r="R11" s="17"/>
      <c r="S11" s="17"/>
      <c r="T11" s="17"/>
      <c r="U11" s="14"/>
      <c r="V11" s="17"/>
      <c r="W11" s="17"/>
      <c r="X11" s="17"/>
      <c r="Y11" s="17"/>
      <c r="Z11" s="14"/>
      <c r="AA11" s="17"/>
      <c r="AB11" s="17"/>
      <c r="AC11" s="18" t="s">
        <v>733</v>
      </c>
      <c r="AD11" s="26" t="n">
        <f aca="false">AD10+($AD$13-$AD$10)/3</f>
        <v>466.666666666667</v>
      </c>
      <c r="AF11" s="13" t="n">
        <f aca="false">J96</f>
        <v>9334.07663492389</v>
      </c>
      <c r="AG11" s="13" t="n">
        <f aca="false">K96</f>
        <v>9390.71227295173</v>
      </c>
      <c r="AH11" s="13" t="n">
        <f aca="false">L96</f>
        <v>9447.98646186835</v>
      </c>
      <c r="AI11" s="13" t="n">
        <f aca="false">M96</f>
        <v>9507.38579108438</v>
      </c>
    </row>
    <row r="12" customFormat="false" ht="15.6" hidden="false" customHeight="false" outlineLevel="0" collapsed="false">
      <c r="A12" s="29" t="s">
        <v>243</v>
      </c>
      <c r="G12" s="32"/>
      <c r="O12" s="29" t="s">
        <v>862</v>
      </c>
      <c r="AC12" s="18" t="s">
        <v>863</v>
      </c>
      <c r="AD12" s="26" t="n">
        <f aca="false">AD11+($AD$13-$AD$10)/3</f>
        <v>533.333333333333</v>
      </c>
      <c r="AF12" s="13" t="n">
        <f aca="false">T96</f>
        <v>9262.84453593041</v>
      </c>
      <c r="AG12" s="13" t="n">
        <f aca="false">U96</f>
        <v>9318.73605803943</v>
      </c>
      <c r="AH12" s="13" t="n">
        <f aca="false">V96</f>
        <v>9375.25491546188</v>
      </c>
      <c r="AI12" s="13" t="n">
        <f aca="false">W96</f>
        <v>9433.87791097286</v>
      </c>
    </row>
    <row r="13" customFormat="false" ht="13.2" hidden="false" customHeight="false" outlineLevel="0" collapsed="false">
      <c r="A13" s="5" t="s">
        <v>864</v>
      </c>
      <c r="G13" s="32"/>
      <c r="O13" s="5" t="s">
        <v>864</v>
      </c>
      <c r="AD13" s="155" t="n">
        <v>600</v>
      </c>
      <c r="AF13" s="13" t="n">
        <f aca="false">X96</f>
        <v>9220.24383277876</v>
      </c>
      <c r="AG13" s="13" t="n">
        <f aca="false">Y96</f>
        <v>9277.07203188907</v>
      </c>
      <c r="AH13" s="13" t="n">
        <f aca="false">Z96</f>
        <v>9334.53426708617</v>
      </c>
      <c r="AI13" s="13" t="n">
        <f aca="false">AA96</f>
        <v>9392.6408782157</v>
      </c>
    </row>
    <row r="14" customFormat="false" ht="13.2" hidden="false" customHeight="false" outlineLevel="0" collapsed="false">
      <c r="H14" s="45"/>
      <c r="I14" s="45"/>
      <c r="J14" s="45"/>
      <c r="K14" s="45"/>
      <c r="N14" s="45"/>
    </row>
    <row r="15" customFormat="false" ht="16.8" hidden="false" customHeight="false" outlineLevel="0" collapsed="false">
      <c r="A15" s="5" t="s">
        <v>770</v>
      </c>
      <c r="D15" s="33" t="s">
        <v>737</v>
      </c>
      <c r="E15" s="33" t="s">
        <v>733</v>
      </c>
      <c r="F15" s="26" t="n">
        <f aca="false">AD10</f>
        <v>400</v>
      </c>
      <c r="G15" s="36" t="n">
        <f aca="false">F15</f>
        <v>400</v>
      </c>
      <c r="H15" s="36" t="n">
        <f aca="false">F15</f>
        <v>400</v>
      </c>
      <c r="I15" s="36" t="n">
        <f aca="false">G15</f>
        <v>400</v>
      </c>
      <c r="J15" s="26" t="n">
        <f aca="false">AD11</f>
        <v>466.666666666667</v>
      </c>
      <c r="K15" s="36" t="n">
        <f aca="false">J15</f>
        <v>466.666666666667</v>
      </c>
      <c r="L15" s="36" t="n">
        <f aca="false">J15</f>
        <v>466.666666666667</v>
      </c>
      <c r="M15" s="36" t="n">
        <f aca="false">K15</f>
        <v>466.666666666667</v>
      </c>
      <c r="O15" s="5" t="s">
        <v>770</v>
      </c>
      <c r="T15" s="26" t="n">
        <f aca="false">AD12</f>
        <v>533.333333333333</v>
      </c>
      <c r="U15" s="36" t="n">
        <f aca="false">T15</f>
        <v>533.333333333333</v>
      </c>
      <c r="V15" s="36" t="n">
        <f aca="false">T15</f>
        <v>533.333333333333</v>
      </c>
      <c r="W15" s="36" t="n">
        <f aca="false">U15</f>
        <v>533.333333333333</v>
      </c>
      <c r="X15" s="13" t="n">
        <f aca="false">AD13</f>
        <v>600</v>
      </c>
      <c r="Y15" s="13" t="n">
        <f aca="false">X15</f>
        <v>600</v>
      </c>
      <c r="Z15" s="13" t="n">
        <f aca="false">Y15</f>
        <v>600</v>
      </c>
      <c r="AA15" s="13" t="n">
        <f aca="false">Z15</f>
        <v>600</v>
      </c>
      <c r="AC15" s="16" t="s">
        <v>865</v>
      </c>
      <c r="AD15" s="16"/>
      <c r="AE15" s="17"/>
      <c r="AG15" s="5" t="s">
        <v>866</v>
      </c>
    </row>
    <row r="16" customFormat="false" ht="15.6" hidden="false" customHeight="false" outlineLevel="0" collapsed="false">
      <c r="A16" s="5" t="s">
        <v>773</v>
      </c>
      <c r="D16" s="33" t="s">
        <v>863</v>
      </c>
      <c r="E16" s="33" t="s">
        <v>734</v>
      </c>
      <c r="F16" s="26" t="n">
        <f aca="false">AF7</f>
        <v>5</v>
      </c>
      <c r="G16" s="26" t="n">
        <f aca="false">AG7</f>
        <v>11.6666666666667</v>
      </c>
      <c r="H16" s="26" t="n">
        <f aca="false">AH7</f>
        <v>18.3333333333333</v>
      </c>
      <c r="I16" s="26" t="n">
        <f aca="false">AI7</f>
        <v>25</v>
      </c>
      <c r="J16" s="15" t="n">
        <f aca="false">F16</f>
        <v>5</v>
      </c>
      <c r="K16" s="15" t="n">
        <f aca="false">G16</f>
        <v>11.6666666666667</v>
      </c>
      <c r="L16" s="15" t="n">
        <f aca="false">H16</f>
        <v>18.3333333333333</v>
      </c>
      <c r="M16" s="15" t="n">
        <f aca="false">I16</f>
        <v>25</v>
      </c>
      <c r="O16" s="5" t="s">
        <v>773</v>
      </c>
      <c r="T16" s="13" t="n">
        <f aca="false">F16</f>
        <v>5</v>
      </c>
      <c r="U16" s="13" t="n">
        <f aca="false">G16</f>
        <v>11.6666666666667</v>
      </c>
      <c r="V16" s="13" t="n">
        <f aca="false">H16</f>
        <v>18.3333333333333</v>
      </c>
      <c r="W16" s="13" t="n">
        <f aca="false">I16</f>
        <v>25</v>
      </c>
      <c r="X16" s="13" t="n">
        <f aca="false">F16</f>
        <v>5</v>
      </c>
      <c r="Y16" s="13" t="n">
        <f aca="false">G16</f>
        <v>11.6666666666667</v>
      </c>
      <c r="Z16" s="13" t="n">
        <f aca="false">H16</f>
        <v>18.3333333333333</v>
      </c>
      <c r="AA16" s="13" t="n">
        <f aca="false">I16</f>
        <v>25</v>
      </c>
      <c r="AC16" s="4"/>
      <c r="AD16" s="16"/>
    </row>
    <row r="17" customFormat="false" ht="13.2" hidden="false" customHeight="false" outlineLevel="0" collapsed="false">
      <c r="H17" s="14"/>
      <c r="J17" s="14"/>
      <c r="K17" s="86"/>
      <c r="L17" s="15"/>
      <c r="V17" s="16"/>
      <c r="AC17" s="16"/>
      <c r="AD17" s="16"/>
      <c r="AE17" s="5" t="s">
        <v>838</v>
      </c>
      <c r="AF17" s="26" t="n">
        <f aca="false">POWER(10,(AE48-AF18*AD48)/4)</f>
        <v>13492.3539081662</v>
      </c>
      <c r="AG17" s="15" t="n">
        <f aca="false">POWER(10,(AK48-AG18*AJ48)/4)</f>
        <v>13568.4489641124</v>
      </c>
      <c r="AH17" s="15" t="n">
        <f aca="false">POWER(10,(AE59-AH18*AD59)/4)</f>
        <v>13645.6347272947</v>
      </c>
      <c r="AI17" s="15" t="n">
        <f aca="false">POWER(10,(AK59-AI18*AJ59)/4)</f>
        <v>13753.4787277733</v>
      </c>
      <c r="AJ17" s="17"/>
      <c r="AK17" s="17"/>
      <c r="AL17" s="17"/>
      <c r="AM17" s="17"/>
      <c r="AN17" s="14"/>
      <c r="AO17" s="17"/>
    </row>
    <row r="18" customFormat="false" ht="15.6" hidden="false" customHeight="false" outlineLevel="0" collapsed="false">
      <c r="A18" s="5" t="s">
        <v>705</v>
      </c>
      <c r="C18" s="9"/>
      <c r="D18" s="45" t="s">
        <v>136</v>
      </c>
      <c r="E18" s="45" t="s">
        <v>706</v>
      </c>
      <c r="F18" s="9" t="s">
        <v>707</v>
      </c>
      <c r="G18" s="9" t="s">
        <v>707</v>
      </c>
      <c r="H18" s="9" t="s">
        <v>707</v>
      </c>
      <c r="I18" s="9" t="s">
        <v>707</v>
      </c>
      <c r="J18" s="9" t="s">
        <v>707</v>
      </c>
      <c r="K18" s="9" t="s">
        <v>707</v>
      </c>
      <c r="L18" s="9" t="s">
        <v>707</v>
      </c>
      <c r="M18" s="9" t="s">
        <v>707</v>
      </c>
      <c r="O18" s="5" t="s">
        <v>705</v>
      </c>
      <c r="T18" s="9" t="s">
        <v>707</v>
      </c>
      <c r="U18" s="9" t="s">
        <v>707</v>
      </c>
      <c r="V18" s="9" t="s">
        <v>707</v>
      </c>
      <c r="W18" s="9" t="s">
        <v>707</v>
      </c>
      <c r="X18" s="9" t="s">
        <v>707</v>
      </c>
      <c r="Y18" s="9" t="s">
        <v>707</v>
      </c>
      <c r="Z18" s="9" t="s">
        <v>707</v>
      </c>
      <c r="AA18" s="9" t="s">
        <v>707</v>
      </c>
      <c r="AD18" s="16"/>
      <c r="AE18" s="17" t="s">
        <v>172</v>
      </c>
      <c r="AF18" s="97" t="n">
        <f aca="false">(AG48-AD48*AE48/4)/(AF48-AD48^2/4)</f>
        <v>-0.0597228992211702</v>
      </c>
      <c r="AG18" s="97" t="n">
        <f aca="false">(AM48-AJ48*AK48/4)/(AL48-AJ48^2/4)</f>
        <v>-0.0596500978356973</v>
      </c>
      <c r="AH18" s="97" t="n">
        <f aca="false">(AG59-AD59*AE59/4)/(AF59-AD59^2/4)</f>
        <v>-0.0595801086148553</v>
      </c>
      <c r="AI18" s="97" t="n">
        <f aca="false">(AM59-AJ59*AK59/4)/(AL59-AJ59^2/4)</f>
        <v>-0.0598408859288485</v>
      </c>
      <c r="AJ18" s="17"/>
      <c r="AK18" s="17"/>
      <c r="AL18" s="17"/>
      <c r="AM18" s="17"/>
      <c r="AN18" s="14"/>
      <c r="AO18" s="17"/>
      <c r="AP18" s="17"/>
    </row>
    <row r="19" customFormat="false" ht="13.2" hidden="false" customHeight="false" outlineLevel="0" collapsed="false">
      <c r="C19" s="9"/>
      <c r="D19" s="45" t="s">
        <v>97</v>
      </c>
      <c r="E19" s="45" t="s">
        <v>867</v>
      </c>
      <c r="F19" s="9"/>
      <c r="G19" s="14"/>
      <c r="H19" s="14"/>
      <c r="J19" s="14"/>
      <c r="K19" s="86"/>
      <c r="L19" s="15"/>
      <c r="V19" s="16"/>
      <c r="AC19" s="5" t="s">
        <v>868</v>
      </c>
      <c r="AP19" s="17"/>
    </row>
    <row r="20" customFormat="false" ht="13.2" hidden="false" customHeight="false" outlineLevel="0" collapsed="false">
      <c r="D20" s="14"/>
      <c r="E20" s="14"/>
      <c r="G20" s="14"/>
      <c r="H20" s="14"/>
      <c r="J20" s="14"/>
      <c r="K20" s="14"/>
      <c r="L20" s="15"/>
      <c r="V20" s="16"/>
      <c r="AD20" s="16"/>
      <c r="AF20" s="17"/>
      <c r="AG20" s="17"/>
      <c r="AH20" s="17"/>
      <c r="AI20" s="14"/>
      <c r="AJ20" s="17"/>
      <c r="AK20" s="17"/>
      <c r="AL20" s="17"/>
      <c r="AM20" s="17"/>
      <c r="AN20" s="14"/>
      <c r="AO20" s="17"/>
      <c r="AP20" s="17"/>
    </row>
    <row r="21" customFormat="false" ht="15.6" hidden="false" customHeight="false" outlineLevel="0" collapsed="false">
      <c r="A21" s="5" t="s">
        <v>710</v>
      </c>
      <c r="C21" s="116"/>
      <c r="D21" s="133"/>
      <c r="E21" s="134"/>
      <c r="F21" s="27" t="n">
        <f aca="false">IF(Missão!$M20=0,1,Missão!$G20)</f>
        <v>0.99</v>
      </c>
      <c r="G21" s="27" t="n">
        <f aca="false">IF(Missão!$M20=0,1,Missão!$G20)</f>
        <v>0.99</v>
      </c>
      <c r="H21" s="27" t="n">
        <f aca="false">IF(Missão!$M20=0,1,Missão!$G20)</f>
        <v>0.99</v>
      </c>
      <c r="I21" s="27" t="n">
        <f aca="false">IF(Missão!$M20=0,1,Missão!$G20)</f>
        <v>0.99</v>
      </c>
      <c r="J21" s="27" t="n">
        <f aca="false">IF(Missão!$M20=0,1,Missão!$G20)</f>
        <v>0.99</v>
      </c>
      <c r="K21" s="27" t="n">
        <f aca="false">IF(Missão!$M20=0,1,Missão!$G20)</f>
        <v>0.99</v>
      </c>
      <c r="L21" s="27" t="n">
        <f aca="false">IF(Missão!$M20=0,1,Missão!$G20)</f>
        <v>0.99</v>
      </c>
      <c r="M21" s="27" t="n">
        <f aca="false">IF(Missão!$M20=0,1,Missão!$G20)</f>
        <v>0.99</v>
      </c>
      <c r="O21" s="5" t="s">
        <v>710</v>
      </c>
      <c r="T21" s="27" t="n">
        <f aca="false">IF(Missão!$M20=0,1,Missão!$G20)</f>
        <v>0.99</v>
      </c>
      <c r="U21" s="27" t="n">
        <f aca="false">IF(Missão!$M20=0,1,Missão!$G20)</f>
        <v>0.99</v>
      </c>
      <c r="V21" s="27" t="n">
        <f aca="false">IF(Missão!$M20=0,1,Missão!$G20)</f>
        <v>0.99</v>
      </c>
      <c r="W21" s="27" t="n">
        <f aca="false">IF(Missão!$M20=0,1,Missão!$G20)</f>
        <v>0.99</v>
      </c>
      <c r="X21" s="27" t="n">
        <f aca="false">IF(Missão!$M20=0,1,Missão!$G20)</f>
        <v>0.99</v>
      </c>
      <c r="Y21" s="27" t="n">
        <f aca="false">IF(Missão!$M20=0,1,Missão!$G20)</f>
        <v>0.99</v>
      </c>
      <c r="Z21" s="27" t="n">
        <f aca="false">IF(Missão!$M20=0,1,Missão!$G20)</f>
        <v>0.99</v>
      </c>
      <c r="AA21" s="27" t="n">
        <f aca="false">IF(Missão!$M20=0,1,Missão!$G20)</f>
        <v>0.99</v>
      </c>
      <c r="AC21" s="18" t="s">
        <v>869</v>
      </c>
      <c r="AD21" s="156" t="n">
        <f aca="false">ROUND(AVERAGE(AF10:AF13,AG10:AI10)/10-5,0)*10</f>
        <v>9370</v>
      </c>
      <c r="AE21" s="5" t="s">
        <v>714</v>
      </c>
      <c r="AF21" s="80" t="n">
        <f aca="false">($AD21/AF$17)^(1/AF$18)</f>
        <v>448.105785339457</v>
      </c>
      <c r="AG21" s="80" t="n">
        <f aca="false">($AD21/AG$17)^(1/AG$18)</f>
        <v>496.093229364565</v>
      </c>
      <c r="AH21" s="80" t="n">
        <f aca="false">($AD21/AH$17)^(1/AH$18)</f>
        <v>549.639707797059</v>
      </c>
      <c r="AI21" s="80" t="n">
        <f aca="false">($AD21/AI$17)^(1/AI$18)</f>
        <v>609.914668210688</v>
      </c>
      <c r="AJ21" s="17"/>
      <c r="AK21" s="17"/>
      <c r="AL21" s="17"/>
      <c r="AM21" s="17"/>
      <c r="AN21" s="14"/>
      <c r="AO21" s="17"/>
      <c r="AP21" s="17"/>
    </row>
    <row r="22" customFormat="false" ht="15.6" hidden="false" customHeight="false" outlineLevel="0" collapsed="false">
      <c r="A22" s="5" t="s">
        <v>646</v>
      </c>
      <c r="C22" s="32"/>
      <c r="D22" s="133"/>
      <c r="E22" s="136"/>
      <c r="F22" s="27" t="n">
        <f aca="false">IF(Missão!$M21=0,1,Missão!$G21)</f>
        <v>0.999327932098765</v>
      </c>
      <c r="G22" s="27" t="n">
        <f aca="false">IF(Missão!$M21=0,1,Missão!$G21)</f>
        <v>0.999327932098765</v>
      </c>
      <c r="H22" s="27" t="n">
        <f aca="false">IF(Missão!$M21=0,1,Missão!$G21)</f>
        <v>0.999327932098765</v>
      </c>
      <c r="I22" s="27" t="n">
        <f aca="false">IF(Missão!$M21=0,1,Missão!$G21)</f>
        <v>0.999327932098765</v>
      </c>
      <c r="J22" s="27" t="n">
        <f aca="false">IF(Missão!$M21=0,1,Missão!$G21)</f>
        <v>0.999327932098765</v>
      </c>
      <c r="K22" s="27" t="n">
        <f aca="false">IF(Missão!$M21=0,1,Missão!$G21)</f>
        <v>0.999327932098765</v>
      </c>
      <c r="L22" s="27" t="n">
        <f aca="false">IF(Missão!$M21=0,1,Missão!$G21)</f>
        <v>0.999327932098765</v>
      </c>
      <c r="M22" s="27" t="n">
        <f aca="false">IF(Missão!$M21=0,1,Missão!$G21)</f>
        <v>0.999327932098765</v>
      </c>
      <c r="O22" s="5" t="s">
        <v>646</v>
      </c>
      <c r="T22" s="27" t="n">
        <f aca="false">IF(Missão!$M21=0,1,Missão!$G21)</f>
        <v>0.999327932098765</v>
      </c>
      <c r="U22" s="27" t="n">
        <f aca="false">IF(Missão!$M21=0,1,Missão!$G21)</f>
        <v>0.999327932098765</v>
      </c>
      <c r="V22" s="27" t="n">
        <f aca="false">IF(Missão!$M21=0,1,Missão!$G21)</f>
        <v>0.999327932098765</v>
      </c>
      <c r="W22" s="27" t="n">
        <f aca="false">IF(Missão!$M21=0,1,Missão!$G21)</f>
        <v>0.999327932098765</v>
      </c>
      <c r="X22" s="27" t="n">
        <f aca="false">IF(Missão!$M21=0,1,Missão!$G21)</f>
        <v>0.999327932098765</v>
      </c>
      <c r="Y22" s="27" t="n">
        <f aca="false">IF(Missão!$M21=0,1,Missão!$G21)</f>
        <v>0.999327932098765</v>
      </c>
      <c r="Z22" s="27" t="n">
        <f aca="false">IF(Missão!$M21=0,1,Missão!$G21)</f>
        <v>0.999327932098765</v>
      </c>
      <c r="AA22" s="27" t="n">
        <f aca="false">IF(Missão!$M21=0,1,Missão!$G21)</f>
        <v>0.999327932098765</v>
      </c>
      <c r="AC22" s="18" t="s">
        <v>869</v>
      </c>
      <c r="AD22" s="156" t="n">
        <f aca="false">ROUND((AD32+(AD$35-AD$32)/3)/10,0)*10</f>
        <v>9400</v>
      </c>
      <c r="AE22" s="5" t="s">
        <v>714</v>
      </c>
      <c r="AF22" s="80" t="n">
        <f aca="false">($AD22/AF$17)^(1/AF$18)</f>
        <v>424.752051707639</v>
      </c>
      <c r="AG22" s="80" t="n">
        <f aca="false">($AD22/AG$17)^(1/AG$18)</f>
        <v>470.207838043134</v>
      </c>
      <c r="AH22" s="80" t="n">
        <f aca="false">($AD22/AH$17)^(1/AH$18)</f>
        <v>520.927548348127</v>
      </c>
      <c r="AI22" s="80" t="n">
        <f aca="false">($AD22/AI$17)^(1/AI$18)</f>
        <v>578.189025508764</v>
      </c>
      <c r="AJ22" s="17"/>
      <c r="AK22" s="17"/>
      <c r="AL22" s="17"/>
      <c r="AM22" s="17"/>
      <c r="AN22" s="14"/>
      <c r="AO22" s="17"/>
      <c r="AP22" s="17"/>
    </row>
    <row r="23" customFormat="false" ht="15.6" hidden="false" customHeight="false" outlineLevel="0" collapsed="false">
      <c r="A23" s="5" t="s">
        <v>658</v>
      </c>
      <c r="C23" s="116"/>
      <c r="D23" s="15" t="n">
        <f aca="false">Missão!E22*1000*Missão!M22</f>
        <v>300000</v>
      </c>
      <c r="E23" s="136"/>
      <c r="F23" s="27" t="n">
        <f aca="false">IF(Missão!$M22=0,1,EXP(-$G$9/PWWS1!$G$25/(1/(PWWS1!$U$25*PWWS1!$C$25^2*PWWS1!$G$5/(2*F63)+2*PWWS1!$G$7/(PWWS1!$U$25*PWWS1!$C$25^2)*F63))*$D23))</f>
        <v>0.977112768122428</v>
      </c>
      <c r="G23" s="27" t="n">
        <f aca="false">IF(Missão!$M22=0,1,EXP(-$G$9/PWWS1!$G$25/(1/(PWWS1!$U$25*PWWS1!$C$25^2*PWWS1!$G$5/(2*G63)+2*PWWS1!$G$7/(PWWS1!$U$25*PWWS1!$C$25^2)*G63))*$D23))</f>
        <v>0.977112768122428</v>
      </c>
      <c r="H23" s="27" t="n">
        <f aca="false">IF(Missão!$M22=0,1,EXP(-$G$9/PWWS1!$G$25/(1/(PWWS1!$U$25*PWWS1!$C$25^2*PWWS1!$G$5/(2*H63)+2*PWWS1!$G$7/(PWWS1!$U$25*PWWS1!$C$25^2)*H63))*$D23))</f>
        <v>0.977112768122428</v>
      </c>
      <c r="I23" s="27" t="n">
        <f aca="false">IF(Missão!$M22=0,1,EXP(-$G$9/PWWS1!$G$25/(1/(PWWS1!$U$25*PWWS1!$C$25^2*PWWS1!$G$5/(2*I63)+2*PWWS1!$G$7/(PWWS1!$U$25*PWWS1!$C$25^2)*I63))*$D23))</f>
        <v>0.977112768122428</v>
      </c>
      <c r="J23" s="27" t="n">
        <f aca="false">IF(Missão!$M22=0,1,EXP(-$G$9/PWWS1!$G$25/(1/(PWWS1!$U$25*PWWS1!$C$25^2*PWWS1!$G$5/(2*J63)+2*PWWS1!$G$7/(PWWS1!$U$25*PWWS1!$C$25^2)*J63))*$D23))</f>
        <v>0.9795893188518</v>
      </c>
      <c r="K23" s="27" t="n">
        <f aca="false">IF(Missão!$M22=0,1,EXP(-$G$9/PWWS1!$G$25/(1/(PWWS1!$U$25*PWWS1!$C$25^2*PWWS1!$G$5/(2*K63)+2*PWWS1!$G$7/(PWWS1!$U$25*PWWS1!$C$25^2)*K63))*$D23))</f>
        <v>0.9795893188518</v>
      </c>
      <c r="L23" s="27" t="n">
        <f aca="false">IF(Missão!$M22=0,1,EXP(-$G$9/PWWS1!$G$25/(1/(PWWS1!$U$25*PWWS1!$C$25^2*PWWS1!$G$5/(2*L63)+2*PWWS1!$G$7/(PWWS1!$U$25*PWWS1!$C$25^2)*L63))*$D23))</f>
        <v>0.9795893188518</v>
      </c>
      <c r="M23" s="27" t="n">
        <f aca="false">IF(Missão!$M22=0,1,EXP(-$G$9/PWWS1!$G$25/(1/(PWWS1!$U$25*PWWS1!$C$25^2*PWWS1!$G$5/(2*M63)+2*PWWS1!$G$7/(PWWS1!$U$25*PWWS1!$C$25^2)*M63))*$D23))</f>
        <v>0.9795893188518</v>
      </c>
      <c r="O23" s="5" t="s">
        <v>658</v>
      </c>
      <c r="T23" s="27" t="n">
        <f aca="false">IF(Missão!$M22=0,1,EXP(-$G$9/PWWS1!$G$25/(1/(PWWS1!$U$25*PWWS1!$C$25^2*PWWS1!$G$5/(2*T63)+2*PWWS1!$G$7/(PWWS1!$U$25*PWWS1!$C$25^2)*T63))*$D23))</f>
        <v>0.981348298971947</v>
      </c>
      <c r="U23" s="27" t="n">
        <f aca="false">IF(Missão!$M22=0,1,EXP(-$G$9/PWWS1!$G$25/(1/(PWWS1!$U$25*PWWS1!$C$25^2*PWWS1!$G$5/(2*U63)+2*PWWS1!$G$7/(PWWS1!$U$25*PWWS1!$C$25^2)*U63))*$D23))</f>
        <v>0.981348298971947</v>
      </c>
      <c r="V23" s="27" t="n">
        <f aca="false">IF(Missão!$M22=0,1,EXP(-$G$9/PWWS1!$G$25/(1/(PWWS1!$U$25*PWWS1!$C$25^2*PWWS1!$G$5/(2*V63)+2*PWWS1!$G$7/(PWWS1!$U$25*PWWS1!$C$25^2)*V63))*$D23))</f>
        <v>0.981348298971947</v>
      </c>
      <c r="W23" s="27" t="n">
        <f aca="false">IF(Missão!$M22=0,1,EXP(-$G$9/PWWS1!$G$25/(1/(PWWS1!$U$25*PWWS1!$C$25^2*PWWS1!$G$5/(2*W63)+2*PWWS1!$G$7/(PWWS1!$U$25*PWWS1!$C$25^2)*W63))*$D23))</f>
        <v>0.981348298971947</v>
      </c>
      <c r="X23" s="27" t="n">
        <f aca="false">IF(Missão!$M22=0,1,EXP(-$G$9/PWWS1!$G$25/(1/(PWWS1!$U$25*PWWS1!$C$25^2*PWWS1!$G$5/(2*X63)+2*PWWS1!$G$7/(PWWS1!$U$25*PWWS1!$C$25^2)*X63))*$D23))</f>
        <v>0.982627302968058</v>
      </c>
      <c r="Y23" s="27" t="n">
        <f aca="false">IF(Missão!$M22=0,1,EXP(-$G$9/PWWS1!$G$25/(1/(PWWS1!$U$25*PWWS1!$C$25^2*PWWS1!$G$5/(2*Y63)+2*PWWS1!$G$7/(PWWS1!$U$25*PWWS1!$C$25^2)*Y63))*$D23))</f>
        <v>0.982627302968058</v>
      </c>
      <c r="Z23" s="27" t="n">
        <f aca="false">IF(Missão!$M22=0,1,EXP(-$G$9/PWWS1!$G$25/(1/(PWWS1!$U$25*PWWS1!$C$25^2*PWWS1!$G$5/(2*Z63)+2*PWWS1!$G$7/(PWWS1!$U$25*PWWS1!$C$25^2)*Z63))*$D23))</f>
        <v>0.982627302968058</v>
      </c>
      <c r="AA23" s="27" t="n">
        <f aca="false">IF(Missão!$M22=0,1,EXP(-$G$9/PWWS1!$G$25/(1/(PWWS1!$U$25*PWWS1!$C$25^2*PWWS1!$G$5/(2*AA63)+2*PWWS1!$G$7/(PWWS1!$U$25*PWWS1!$C$25^2)*AA63))*$D23))</f>
        <v>0.982627302968058</v>
      </c>
      <c r="AC23" s="18" t="s">
        <v>869</v>
      </c>
      <c r="AD23" s="156" t="n">
        <f aca="false">ROUND((AD33+(AD$35-AD$32)/3)/10,0)*10</f>
        <v>9430</v>
      </c>
      <c r="AE23" s="5" t="s">
        <v>714</v>
      </c>
      <c r="AF23" s="80" t="n">
        <f aca="false">($AD23/AF$17)^(1/AF$18)</f>
        <v>402.684105768573</v>
      </c>
      <c r="AG23" s="80" t="n">
        <f aca="false">($AD23/AG$17)^(1/AG$18)</f>
        <v>445.749215314757</v>
      </c>
      <c r="AH23" s="80" t="n">
        <f aca="false">($AD23/AH$17)^(1/AH$18)</f>
        <v>493.799670341099</v>
      </c>
      <c r="AI23" s="80" t="n">
        <f aca="false">($AD23/AI$17)^(1/AI$18)</f>
        <v>548.206944188242</v>
      </c>
      <c r="AJ23" s="17"/>
      <c r="AK23" s="17"/>
      <c r="AL23" s="17"/>
      <c r="AM23" s="17"/>
      <c r="AN23" s="14"/>
      <c r="AO23" s="17"/>
      <c r="AP23" s="17"/>
    </row>
    <row r="24" customFormat="false" ht="15.6" hidden="false" customHeight="false" outlineLevel="0" collapsed="false">
      <c r="A24" s="5" t="s">
        <v>668</v>
      </c>
      <c r="C24" s="116"/>
      <c r="D24" s="136"/>
      <c r="E24" s="15" t="n">
        <f aca="false">Missão!F23*3600*Missão!M23</f>
        <v>18000</v>
      </c>
      <c r="F24" s="27" t="n">
        <f aca="false">IF(Missão!$M23=0,1,EXP(-$G$9/PWWS1!$G$26*PWWS1!$C$26/(1/(PWWS1!$U$26*PWWS1!$C$26^2*PWWS1!$G$5/(2*F64)+2*PWWS1!$G$7/(PWWS1!$U$26*PWWS1!$C$26^2)*F64))*$E24))</f>
        <v>0.960278684031672</v>
      </c>
      <c r="G24" s="27" t="n">
        <f aca="false">IF(Missão!$M23=0,1,EXP(-$G$9/PWWS1!$G$26*PWWS1!$C$26/(1/(PWWS1!$U$26*PWWS1!$C$26^2*PWWS1!$G$5/(2*G64)+2*PWWS1!$G$7/(PWWS1!$U$26*PWWS1!$C$26^2)*G64))*$E24))</f>
        <v>0.960278684031672</v>
      </c>
      <c r="H24" s="27" t="n">
        <f aca="false">IF(Missão!$M23=0,1,EXP(-$G$9/PWWS1!$G$26*PWWS1!$C$26/(1/(PWWS1!$U$26*PWWS1!$C$26^2*PWWS1!$G$5/(2*H64)+2*PWWS1!$G$7/(PWWS1!$U$26*PWWS1!$C$26^2)*H64))*$E24))</f>
        <v>0.960278684031672</v>
      </c>
      <c r="I24" s="27" t="n">
        <f aca="false">IF(Missão!$M23=0,1,EXP(-$G$9/PWWS1!$G$26*PWWS1!$C$26/(1/(PWWS1!$U$26*PWWS1!$C$26^2*PWWS1!$G$5/(2*I64)+2*PWWS1!$G$7/(PWWS1!$U$26*PWWS1!$C$26^2)*I64))*$E24))</f>
        <v>0.960278684031672</v>
      </c>
      <c r="J24" s="27" t="n">
        <f aca="false">IF(Missão!$M23=0,1,EXP(-$G$9/PWWS1!$G$26*PWWS1!$C$26/(1/(PWWS1!$U$26*PWWS1!$C$26^2*PWWS1!$G$5/(2*J64)+2*PWWS1!$G$7/(PWWS1!$U$26*PWWS1!$C$26^2)*J64))*$E24))</f>
        <v>0.962643648096464</v>
      </c>
      <c r="K24" s="27" t="n">
        <f aca="false">IF(Missão!$M23=0,1,EXP(-$G$9/PWWS1!$G$26*PWWS1!$C$26/(1/(PWWS1!$U$26*PWWS1!$C$26^2*PWWS1!$G$5/(2*K64)+2*PWWS1!$G$7/(PWWS1!$U$26*PWWS1!$C$26^2)*K64))*$E24))</f>
        <v>0.962643648096464</v>
      </c>
      <c r="L24" s="27" t="n">
        <f aca="false">IF(Missão!$M23=0,1,EXP(-$G$9/PWWS1!$G$26*PWWS1!$C$26/(1/(PWWS1!$U$26*PWWS1!$C$26^2*PWWS1!$G$5/(2*L64)+2*PWWS1!$G$7/(PWWS1!$U$26*PWWS1!$C$26^2)*L64))*$E24))</f>
        <v>0.962643648096464</v>
      </c>
      <c r="M24" s="27" t="n">
        <f aca="false">IF(Missão!$M23=0,1,EXP(-$G$9/PWWS1!$G$26*PWWS1!$C$26/(1/(PWWS1!$U$26*PWWS1!$C$26^2*PWWS1!$G$5/(2*M64)+2*PWWS1!$G$7/(PWWS1!$U$26*PWWS1!$C$26^2)*M64))*$E24))</f>
        <v>0.962643648096464</v>
      </c>
      <c r="O24" s="5" t="s">
        <v>668</v>
      </c>
      <c r="T24" s="27" t="n">
        <f aca="false">IF(Missão!$M23=0,1,EXP(-$G$9/PWWS1!$G$26*PWWS1!$C$26/(1/(PWWS1!$U$26*PWWS1!$C$26^2*PWWS1!$G$5/(2*T64)+2*PWWS1!$G$7/(PWWS1!$U$26*PWWS1!$C$26^2)*T64))*$E24))</f>
        <v>0.963962518557809</v>
      </c>
      <c r="U24" s="27" t="n">
        <f aca="false">IF(Missão!$M23=0,1,EXP(-$G$9/PWWS1!$G$26*PWWS1!$C$26/(1/(PWWS1!$U$26*PWWS1!$C$26^2*PWWS1!$G$5/(2*U64)+2*PWWS1!$G$7/(PWWS1!$U$26*PWWS1!$C$26^2)*U64))*$E24))</f>
        <v>0.963962518557809</v>
      </c>
      <c r="V24" s="27" t="n">
        <f aca="false">IF(Missão!$M23=0,1,EXP(-$G$9/PWWS1!$G$26*PWWS1!$C$26/(1/(PWWS1!$U$26*PWWS1!$C$26^2*PWWS1!$G$5/(2*V64)+2*PWWS1!$G$7/(PWWS1!$U$26*PWWS1!$C$26^2)*V64))*$E24))</f>
        <v>0.963962518557809</v>
      </c>
      <c r="W24" s="27" t="n">
        <f aca="false">IF(Missão!$M23=0,1,EXP(-$G$9/PWWS1!$G$26*PWWS1!$C$26/(1/(PWWS1!$U$26*PWWS1!$C$26^2*PWWS1!$G$5/(2*W64)+2*PWWS1!$G$7/(PWWS1!$U$26*PWWS1!$C$26^2)*W64))*$E24))</f>
        <v>0.963962518557809</v>
      </c>
      <c r="X24" s="27" t="n">
        <f aca="false">IF(Missão!$M23=0,1,EXP(-$G$9/PWWS1!$G$26*PWWS1!$C$26/(1/(PWWS1!$U$26*PWWS1!$C$26^2*PWWS1!$G$5/(2*X64)+2*PWWS1!$G$7/(PWWS1!$U$26*PWWS1!$C$26^2)*X64))*$E24))</f>
        <v>0.96458682811223</v>
      </c>
      <c r="Y24" s="27" t="n">
        <f aca="false">IF(Missão!$M23=0,1,EXP(-$G$9/PWWS1!$G$26*PWWS1!$C$26/(1/(PWWS1!$U$26*PWWS1!$C$26^2*PWWS1!$G$5/(2*Y64)+2*PWWS1!$G$7/(PWWS1!$U$26*PWWS1!$C$26^2)*Y64))*$E24))</f>
        <v>0.96458682811223</v>
      </c>
      <c r="Z24" s="27" t="n">
        <f aca="false">IF(Missão!$M23=0,1,EXP(-$G$9/PWWS1!$G$26*PWWS1!$C$26/(1/(PWWS1!$U$26*PWWS1!$C$26^2*PWWS1!$G$5/(2*Z64)+2*PWWS1!$G$7/(PWWS1!$U$26*PWWS1!$C$26^2)*Z64))*$E24))</f>
        <v>0.96458682811223</v>
      </c>
      <c r="AA24" s="27" t="n">
        <f aca="false">IF(Missão!$M23=0,1,EXP(-$G$9/PWWS1!$G$26*PWWS1!$C$26/(1/(PWWS1!$U$26*PWWS1!$C$26^2*PWWS1!$G$5/(2*AA64)+2*PWWS1!$G$7/(PWWS1!$U$26*PWWS1!$C$26^2)*AA64))*$E24))</f>
        <v>0.96458682811223</v>
      </c>
      <c r="AC24" s="18" t="s">
        <v>869</v>
      </c>
      <c r="AD24" s="156" t="n">
        <f aca="false">ROUND(AVERAGE(AI10:AI13,AF13:AH13)/10+5,0)*10</f>
        <v>9450</v>
      </c>
      <c r="AE24" s="5" t="s">
        <v>714</v>
      </c>
      <c r="AF24" s="80" t="n">
        <f aca="false">($AD24/AF$17)^(1/AF$18)</f>
        <v>388.649463922232</v>
      </c>
      <c r="AG24" s="80" t="n">
        <f aca="false">($AD24/AG$17)^(1/AG$18)</f>
        <v>430.19501063954</v>
      </c>
      <c r="AH24" s="80" t="n">
        <f aca="false">($AD24/AH$17)^(1/AH$18)</f>
        <v>476.548884601703</v>
      </c>
      <c r="AI24" s="80" t="n">
        <f aca="false">($AD24/AI$17)^(1/AI$18)</f>
        <v>529.137442483443</v>
      </c>
      <c r="AJ24" s="17"/>
      <c r="AK24" s="17"/>
      <c r="AL24" s="17"/>
      <c r="AM24" s="17"/>
      <c r="AN24" s="14"/>
      <c r="AO24" s="17"/>
      <c r="AP24" s="17"/>
    </row>
    <row r="25" customFormat="false" ht="13.2" hidden="false" customHeight="false" outlineLevel="0" collapsed="false">
      <c r="A25" s="5" t="s">
        <v>675</v>
      </c>
      <c r="D25" s="136"/>
      <c r="E25" s="15" t="n">
        <f aca="false">Missão!F24*3600*Missão!M24</f>
        <v>900</v>
      </c>
      <c r="F25" s="27" t="n">
        <f aca="false">IF(Missão!$M24=0,1,1-$G$9/PWWS1!$G$27*(Requisitos!$G$34*IF(Motor!$G$25=1,MIN(1,PWWS1!$U$28/Const!$E$24),(PWWS1!$U$28/Const!$B$8))*F$16)*$E$25)</f>
        <v>0.996595569470614</v>
      </c>
      <c r="G25" s="27" t="n">
        <f aca="false">IF(Missão!$M24=0,1,1-$G$9/PWWS1!$G$27*(Requisitos!$G$34*IF(Motor!$G$25=1,MIN(1,PWWS1!$U$28/Const!$E$24),(PWWS1!$U$28/Const!$B$8))*G$16)*$E$25)</f>
        <v>0.992056328764765</v>
      </c>
      <c r="H25" s="27" t="n">
        <f aca="false">IF(Missão!$M24=0,1,1-$G$9/PWWS1!$G$27*(Requisitos!$G$34*IF(Motor!$G$25=1,MIN(1,PWWS1!$U$28/Const!$E$24),(PWWS1!$U$28/Const!$B$8))*H$16)*$E$25)</f>
        <v>0.987517088058917</v>
      </c>
      <c r="I25" s="27" t="n">
        <f aca="false">IF(Missão!$M24=0,1,1-$G$9/PWWS1!$G$27*(Requisitos!$G$34*IF(Motor!$G$25=1,MIN(1,PWWS1!$U$28/Const!$E$24),(PWWS1!$U$28/Const!$B$8))*I$16)*$E$25)</f>
        <v>0.982977847353068</v>
      </c>
      <c r="J25" s="27" t="n">
        <f aca="false">IF(Missão!$M24=0,1,1-$G$9/PWWS1!$G$27*(Requisitos!$G$34*IF(Motor!$G$25=1,MIN(1,PWWS1!$U$28/Const!$E$24),(PWWS1!$U$28/Const!$B$8))*J$16)*$E$25)</f>
        <v>0.996595569470614</v>
      </c>
      <c r="K25" s="27" t="n">
        <f aca="false">IF(Missão!$M24=0,1,1-$G$9/PWWS1!$G$27*(Requisitos!$G$34*IF(Motor!$G$25=1,MIN(1,PWWS1!$U$28/Const!$E$24),(PWWS1!$U$28/Const!$B$8))*K$16)*$E$25)</f>
        <v>0.992056328764765</v>
      </c>
      <c r="L25" s="27" t="n">
        <f aca="false">IF(Missão!$M24=0,1,1-$G$9/PWWS1!$G$27*(Requisitos!$G$34*IF(Motor!$G$25=1,MIN(1,PWWS1!$U$28/Const!$E$24),(PWWS1!$U$28/Const!$B$8))*L$16)*$E$25)</f>
        <v>0.987517088058917</v>
      </c>
      <c r="M25" s="27" t="n">
        <f aca="false">IF(Missão!$M24=0,1,1-$G$9/PWWS1!$G$27*(Requisitos!$G$34*IF(Motor!$G$25=1,MIN(1,PWWS1!$U$28/Const!$E$24),(PWWS1!$U$28/Const!$B$8))*M$16)*$E$25)</f>
        <v>0.982977847353068</v>
      </c>
      <c r="O25" s="5" t="s">
        <v>675</v>
      </c>
      <c r="T25" s="27" t="n">
        <f aca="false">IF(Missão!$M24=0,1,1-$G$9/PWWS1!$G$27*(Requisitos!$G$34*IF(Motor!$G$25=1,MIN(1,PWWS1!$U$28/Const!$E$24),(PWWS1!$U$28/Const!$B$8))*T$16)*$E$25)</f>
        <v>0.996595569470614</v>
      </c>
      <c r="U25" s="27" t="n">
        <f aca="false">IF(Missão!$M24=0,1,1-$G$9/PWWS1!$G$27*(Requisitos!$G$34*IF(Motor!$G$25=1,MIN(1,PWWS1!$U$28/Const!$E$24),(PWWS1!$U$28/Const!$B$8))*U$16)*$E$25)</f>
        <v>0.992056328764765</v>
      </c>
      <c r="V25" s="27" t="n">
        <f aca="false">IF(Missão!$M24=0,1,1-$G$9/PWWS1!$G$27*(Requisitos!$G$34*IF(Motor!$G$25=1,MIN(1,PWWS1!$U$28/Const!$E$24),(PWWS1!$U$28/Const!$B$8))*V$16)*$E$25)</f>
        <v>0.987517088058917</v>
      </c>
      <c r="W25" s="27" t="n">
        <f aca="false">IF(Missão!$M24=0,1,1-$G$9/PWWS1!$G$27*(Requisitos!$G$34*IF(Motor!$G$25=1,MIN(1,PWWS1!$U$28/Const!$E$24),(PWWS1!$U$28/Const!$B$8))*W$16)*$E$25)</f>
        <v>0.982977847353068</v>
      </c>
      <c r="X25" s="27" t="n">
        <f aca="false">IF(Missão!$M24=0,1,1-$G$9/PWWS1!$G$27*(Requisitos!$G$34*IF(Motor!$G$25=1,MIN(1,PWWS1!$U$28/Const!$E$24),(PWWS1!$U$28/Const!$B$8))*X$16)*$E$25)</f>
        <v>0.996595569470614</v>
      </c>
      <c r="Y25" s="27" t="n">
        <f aca="false">IF(Missão!$M24=0,1,1-$G$9/PWWS1!$G$27*(Requisitos!$G$34*IF(Motor!$G$25=1,MIN(1,PWWS1!$U$28/Const!$E$24),(PWWS1!$U$28/Const!$B$8))*Y$16)*$E$25)</f>
        <v>0.992056328764765</v>
      </c>
      <c r="Z25" s="27" t="n">
        <f aca="false">IF(Missão!$M24=0,1,1-$G$9/PWWS1!$G$27*(Requisitos!$G$34*IF(Motor!$G$25=1,MIN(1,PWWS1!$U$28/Const!$E$24),(PWWS1!$U$28/Const!$B$8))*Z$16)*$E$25)</f>
        <v>0.987517088058917</v>
      </c>
      <c r="AA25" s="27" t="n">
        <f aca="false">IF(Missão!$M24=0,1,1-$G$9/PWWS1!$G$27*(Requisitos!$G$34*IF(Motor!$G$25=1,MIN(1,PWWS1!$U$28/Const!$E$24),(PWWS1!$U$28/Const!$B$8))*AA$16)*$E$25)</f>
        <v>0.982977847353068</v>
      </c>
      <c r="AJ25" s="17"/>
      <c r="AK25" s="17"/>
      <c r="AL25" s="17"/>
      <c r="AM25" s="17"/>
      <c r="AN25" s="14"/>
      <c r="AO25" s="17"/>
      <c r="AP25" s="17"/>
    </row>
    <row r="26" customFormat="false" ht="15.6" hidden="false" customHeight="false" outlineLevel="0" collapsed="false">
      <c r="A26" s="5" t="s">
        <v>713</v>
      </c>
      <c r="D26" s="139"/>
      <c r="E26" s="139"/>
      <c r="F26" s="30" t="n">
        <f aca="false">F85/F84</f>
        <v>1</v>
      </c>
      <c r="G26" s="30" t="n">
        <f aca="false">G85/G84</f>
        <v>1</v>
      </c>
      <c r="H26" s="30" t="n">
        <f aca="false">H85/H84</f>
        <v>1</v>
      </c>
      <c r="I26" s="30" t="n">
        <f aca="false">I85/I84</f>
        <v>1</v>
      </c>
      <c r="J26" s="30" t="n">
        <f aca="false">J85/J84</f>
        <v>1</v>
      </c>
      <c r="K26" s="30" t="n">
        <f aca="false">K85/K84</f>
        <v>1</v>
      </c>
      <c r="L26" s="30" t="n">
        <f aca="false">L85/L84</f>
        <v>1</v>
      </c>
      <c r="M26" s="30" t="n">
        <f aca="false">M85/M84</f>
        <v>1</v>
      </c>
      <c r="O26" s="5" t="s">
        <v>713</v>
      </c>
      <c r="T26" s="30" t="n">
        <f aca="false">T85/T84</f>
        <v>1</v>
      </c>
      <c r="U26" s="30" t="n">
        <f aca="false">U85/U84</f>
        <v>1</v>
      </c>
      <c r="V26" s="30" t="n">
        <f aca="false">V85/V84</f>
        <v>1</v>
      </c>
      <c r="W26" s="30" t="n">
        <f aca="false">W85/W84</f>
        <v>1</v>
      </c>
      <c r="X26" s="30" t="n">
        <f aca="false">X85/X84</f>
        <v>1</v>
      </c>
      <c r="Y26" s="30" t="n">
        <f aca="false">Y85/Y84</f>
        <v>1</v>
      </c>
      <c r="Z26" s="30" t="n">
        <f aca="false">Z85/Z84</f>
        <v>1</v>
      </c>
      <c r="AA26" s="30" t="n">
        <f aca="false">AA85/AA84</f>
        <v>1</v>
      </c>
      <c r="AC26" s="16" t="s">
        <v>865</v>
      </c>
      <c r="AD26" s="16"/>
      <c r="AE26" s="17"/>
      <c r="AG26" s="5" t="s">
        <v>870</v>
      </c>
      <c r="AI26" s="14"/>
      <c r="AJ26" s="17"/>
      <c r="AK26" s="17"/>
      <c r="AL26" s="17"/>
      <c r="AM26" s="17"/>
      <c r="AN26" s="14"/>
      <c r="AO26" s="17"/>
      <c r="AP26" s="17"/>
    </row>
    <row r="27" customFormat="false" ht="13.2" hidden="false" customHeight="false" outlineLevel="0" collapsed="false">
      <c r="A27" s="5" t="s">
        <v>668</v>
      </c>
      <c r="C27" s="116"/>
      <c r="D27" s="136"/>
      <c r="E27" s="15" t="n">
        <f aca="false">Missão!F26*3600*Missão!M26</f>
        <v>7200</v>
      </c>
      <c r="F27" s="27" t="n">
        <f aca="false">IF(Missão!$M26=0,1,EXP(-$G$9/PWWS1!$G$26*PWWS1!$C$26/(1/(PWWS1!$U$26*PWWS1!$C$26^2*PWWS1!$G$5/(2*F67)+2*PWWS1!$G$7/(PWWS1!$U$26*PWWS1!$C$26^2)*F67))*$E27))</f>
        <v>0.983577377294043</v>
      </c>
      <c r="G27" s="27" t="n">
        <f aca="false">IF(Missão!$M26=0,1,EXP(-$G$9/PWWS1!$G$26*PWWS1!$C$26/(1/(PWWS1!$U$26*PWWS1!$C$26^2*PWWS1!$G$5/(2*G67)+2*PWWS1!$G$7/(PWWS1!$U$26*PWWS1!$C$26^2)*G67))*$E27))</f>
        <v>0.98354020258862</v>
      </c>
      <c r="H27" s="27" t="n">
        <f aca="false">IF(Missão!$M26=0,1,EXP(-$G$9/PWWS1!$G$26*PWWS1!$C$26/(1/(PWWS1!$U$26*PWWS1!$C$26^2*PWWS1!$G$5/(2*H67)+2*PWWS1!$G$7/(PWWS1!$U$26*PWWS1!$C$26^2)*H67))*$E27))</f>
        <v>0.983502516285156</v>
      </c>
      <c r="I27" s="27" t="n">
        <f aca="false">IF(Missão!$M26=0,1,EXP(-$G$9/PWWS1!$G$26*PWWS1!$C$26/(1/(PWWS1!$U$26*PWWS1!$C$26^2*PWWS1!$G$5/(2*I67)+2*PWWS1!$G$7/(PWWS1!$U$26*PWWS1!$C$26^2)*I67))*$E27))</f>
        <v>0.983464311335938</v>
      </c>
      <c r="J27" s="27" t="n">
        <f aca="false">IF(Missão!$M26=0,1,EXP(-$G$9/PWWS1!$G$26*PWWS1!$C$26/(1/(PWWS1!$U$26*PWWS1!$C$26^2*PWWS1!$G$5/(2*J67)+2*PWWS1!$G$7/(PWWS1!$U$26*PWWS1!$C$26^2)*J67))*$E27))</f>
        <v>0.984666771979825</v>
      </c>
      <c r="K27" s="27" t="n">
        <f aca="false">IF(Missão!$M26=0,1,EXP(-$G$9/PWWS1!$G$26*PWWS1!$C$26/(1/(PWWS1!$U$26*PWWS1!$C$26^2*PWWS1!$G$5/(2*K67)+2*PWWS1!$G$7/(PWWS1!$U$26*PWWS1!$C$26^2)*K67))*$E27))</f>
        <v>0.984640992818319</v>
      </c>
      <c r="L27" s="27" t="n">
        <f aca="false">IF(Missão!$M26=0,1,EXP(-$G$9/PWWS1!$G$26*PWWS1!$C$26/(1/(PWWS1!$U$26*PWWS1!$C$26^2*PWWS1!$G$5/(2*L67)+2*PWWS1!$G$7/(PWWS1!$U$26*PWWS1!$C$26^2)*L67))*$E27))</f>
        <v>0.984614776309224</v>
      </c>
      <c r="M27" s="27" t="n">
        <f aca="false">IF(Missão!$M26=0,1,EXP(-$G$9/PWWS1!$G$26*PWWS1!$C$26/(1/(PWWS1!$U$26*PWWS1!$C$26^2*PWWS1!$G$5/(2*M67)+2*PWWS1!$G$7/(PWWS1!$U$26*PWWS1!$C$26^2)*M67))*$E27))</f>
        <v>0.984588116419515</v>
      </c>
      <c r="O27" s="5" t="s">
        <v>668</v>
      </c>
      <c r="T27" s="27" t="n">
        <f aca="false">IF(Missão!$M26=0,1,EXP(-$G$9/PWWS1!$G$26*PWWS1!$C$26/(1/(PWWS1!$U$26*PWWS1!$C$26^2*PWWS1!$G$5/(2*T67)+2*PWWS1!$G$7/(PWWS1!$U$26*PWWS1!$C$26^2)*T67))*$E27))</f>
        <v>0.985294158506019</v>
      </c>
      <c r="U27" s="27" t="n">
        <f aca="false">IF(Missão!$M26=0,1,EXP(-$G$9/PWWS1!$G$26*PWWS1!$C$26/(1/(PWWS1!$U$26*PWWS1!$C$26^2*PWWS1!$G$5/(2*U67)+2*PWWS1!$G$7/(PWWS1!$U$26*PWWS1!$C$26^2)*U67))*$E27))</f>
        <v>0.985277659740364</v>
      </c>
      <c r="V27" s="27" t="n">
        <f aca="false">IF(Missão!$M26=0,1,EXP(-$G$9/PWWS1!$G$26*PWWS1!$C$26/(1/(PWWS1!$U$26*PWWS1!$C$26^2*PWWS1!$G$5/(2*V67)+2*PWWS1!$G$7/(PWWS1!$U$26*PWWS1!$C$26^2)*V67))*$E27))</f>
        <v>0.985260778941053</v>
      </c>
      <c r="W27" s="27" t="n">
        <f aca="false">IF(Missão!$M26=0,1,EXP(-$G$9/PWWS1!$G$26*PWWS1!$C$26/(1/(PWWS1!$U$26*PWWS1!$C$26^2*PWWS1!$G$5/(2*W67)+2*PWWS1!$G$7/(PWWS1!$U$26*PWWS1!$C$26^2)*W67))*$E27))</f>
        <v>0.985243510831479</v>
      </c>
      <c r="X27" s="27" t="n">
        <f aca="false">IF(Missão!$M26=0,1,EXP(-$G$9/PWWS1!$G$26*PWWS1!$C$26/(1/(PWWS1!$U$26*PWWS1!$C$26^2*PWWS1!$G$5/(2*X67)+2*PWWS1!$G$7/(PWWS1!$U$26*PWWS1!$C$26^2)*X67))*$E27))</f>
        <v>0.985619215437788</v>
      </c>
      <c r="Y27" s="27" t="n">
        <f aca="false">IF(Missão!$M26=0,1,EXP(-$G$9/PWWS1!$G$26*PWWS1!$C$26/(1/(PWWS1!$U$26*PWWS1!$C$26^2*PWWS1!$G$5/(2*Y67)+2*PWWS1!$G$7/(PWWS1!$U$26*PWWS1!$C$26^2)*Y67))*$E27))</f>
        <v>0.985610597710173</v>
      </c>
      <c r="Z27" s="27" t="n">
        <f aca="false">IF(Missão!$M26=0,1,EXP(-$G$9/PWWS1!$G$26*PWWS1!$C$26/(1/(PWWS1!$U$26*PWWS1!$C$26^2*PWWS1!$G$5/(2*Z67)+2*PWWS1!$G$7/(PWWS1!$U$26*PWWS1!$C$26^2)*Z67))*$E27))</f>
        <v>0.985601640771519</v>
      </c>
      <c r="AA27" s="27" t="n">
        <f aca="false">IF(Missão!$M26=0,1,EXP(-$G$9/PWWS1!$G$26*PWWS1!$C$26/(1/(PWWS1!$U$26*PWWS1!$C$26^2*PWWS1!$G$5/(2*AA67)+2*PWWS1!$G$7/(PWWS1!$U$26*PWWS1!$C$26^2)*AA67))*$E27))</f>
        <v>0.985592339930805</v>
      </c>
      <c r="AC27" s="4"/>
      <c r="AD27" s="16"/>
      <c r="AI27" s="14"/>
      <c r="AJ27" s="17"/>
      <c r="AK27" s="17"/>
      <c r="AL27" s="17"/>
      <c r="AM27" s="17"/>
      <c r="AN27" s="14"/>
      <c r="AO27" s="17"/>
      <c r="AP27" s="17"/>
    </row>
    <row r="28" customFormat="false" ht="13.2" hidden="false" customHeight="false" outlineLevel="0" collapsed="false">
      <c r="A28" s="5" t="s">
        <v>658</v>
      </c>
      <c r="C28" s="32"/>
      <c r="D28" s="15" t="n">
        <f aca="false">Missão!E27*1000*Missão!M27</f>
        <v>300000</v>
      </c>
      <c r="E28" s="157"/>
      <c r="F28" s="27" t="n">
        <f aca="false">IF(Missão!$M27=0,1,EXP(-$G$9/PWWS1!$G$25/(1/(PWWS1!$U$25*PWWS1!$C$25^2*PWWS1!$G$5/(2*F68)+2*PWWS1!$G$7/(PWWS1!$U$25*PWWS1!$C$25^2)*F68))*$D28))</f>
        <v>0.975550536132093</v>
      </c>
      <c r="G28" s="27" t="n">
        <f aca="false">IF(Missão!$M27=0,1,EXP(-$G$9/PWWS1!$G$25/(1/(PWWS1!$U$25*PWWS1!$C$25^2*PWWS1!$G$5/(2*G68)+2*PWWS1!$G$7/(PWWS1!$U$25*PWWS1!$C$25^2)*G68))*$D28))</f>
        <v>0.975459847060821</v>
      </c>
      <c r="H28" s="27" t="n">
        <f aca="false">IF(Missão!$M27=0,1,EXP(-$G$9/PWWS1!$G$25/(1/(PWWS1!$U$25*PWWS1!$C$25^2*PWWS1!$G$5/(2*H68)+2*PWWS1!$G$7/(PWWS1!$U$25*PWWS1!$C$25^2)*H68))*$D28))</f>
        <v>0.975368226654013</v>
      </c>
      <c r="I28" s="27" t="n">
        <f aca="false">IF(Missão!$M27=0,1,EXP(-$G$9/PWWS1!$G$25/(1/(PWWS1!$U$25*PWWS1!$C$25^2*PWWS1!$G$5/(2*I68)+2*PWWS1!$G$7/(PWWS1!$U$25*PWWS1!$C$25^2)*I68))*$D28))</f>
        <v>0.975275661990689</v>
      </c>
      <c r="J28" s="27" t="n">
        <f aca="false">IF(Missão!$M27=0,1,EXP(-$G$9/PWWS1!$G$25/(1/(PWWS1!$U$25*PWWS1!$C$25^2*PWWS1!$G$5/(2*J68)+2*PWWS1!$G$7/(PWWS1!$U$25*PWWS1!$C$25^2)*J68))*$D28))</f>
        <v>0.97840599133393</v>
      </c>
      <c r="K28" s="27" t="n">
        <f aca="false">IF(Missão!$M27=0,1,EXP(-$G$9/PWWS1!$G$25/(1/(PWWS1!$U$25*PWWS1!$C$25^2*PWWS1!$G$5/(2*K68)+2*PWWS1!$G$7/(PWWS1!$U$25*PWWS1!$C$25^2)*K68))*$D28))</f>
        <v>0.978332027078806</v>
      </c>
      <c r="L28" s="27" t="n">
        <f aca="false">IF(Missão!$M27=0,1,EXP(-$G$9/PWWS1!$G$25/(1/(PWWS1!$U$25*PWWS1!$C$25^2*PWWS1!$G$5/(2*L68)+2*PWWS1!$G$7/(PWWS1!$U$25*PWWS1!$C$25^2)*L68))*$D28))</f>
        <v>0.978257269102093</v>
      </c>
      <c r="M28" s="27" t="n">
        <f aca="false">IF(Missão!$M27=0,1,EXP(-$G$9/PWWS1!$G$25/(1/(PWWS1!$U$25*PWWS1!$C$25^2*PWWS1!$G$5/(2*M68)+2*PWWS1!$G$7/(PWWS1!$U$25*PWWS1!$C$25^2)*M68))*$D28))</f>
        <v>0.97818170638912</v>
      </c>
      <c r="O28" s="5" t="s">
        <v>658</v>
      </c>
      <c r="T28" s="27" t="n">
        <f aca="false">IF(Missão!$M27=0,1,EXP(-$G$9/PWWS1!$G$25/(1/(PWWS1!$U$25*PWWS1!$C$25^2*PWWS1!$G$5/(2*T68)+2*PWWS1!$G$7/(PWWS1!$U$25*PWWS1!$C$25^2)*T68))*$D28))</f>
        <v>0.980418955024966</v>
      </c>
      <c r="U28" s="27" t="n">
        <f aca="false">IF(Missão!$M27=0,1,EXP(-$G$9/PWWS1!$G$25/(1/(PWWS1!$U$25*PWWS1!$C$25^2*PWWS1!$G$5/(2*U68)+2*PWWS1!$G$7/(PWWS1!$U$25*PWWS1!$C$25^2)*U68))*$D28))</f>
        <v>0.980357825245991</v>
      </c>
      <c r="V28" s="27" t="n">
        <f aca="false">IF(Missão!$M27=0,1,EXP(-$G$9/PWWS1!$G$25/(1/(PWWS1!$U$25*PWWS1!$C$25^2*PWWS1!$G$5/(2*V68)+2*PWWS1!$G$7/(PWWS1!$U$25*PWWS1!$C$25^2)*V68))*$D28))</f>
        <v>0.980296003687394</v>
      </c>
      <c r="W28" s="27" t="n">
        <f aca="false">IF(Missão!$M27=0,1,EXP(-$G$9/PWWS1!$G$25/(1/(PWWS1!$U$25*PWWS1!$C$25^2*PWWS1!$G$5/(2*W68)+2*PWWS1!$G$7/(PWWS1!$U$25*PWWS1!$C$25^2)*W68))*$D28))</f>
        <v>0.980233480745543</v>
      </c>
      <c r="X28" s="27" t="n">
        <f aca="false">IF(Missão!$M27=0,1,EXP(-$G$9/PWWS1!$G$25/(1/(PWWS1!$U$25*PWWS1!$C$25^2*PWWS1!$G$5/(2*X68)+2*PWWS1!$G$7/(PWWS1!$U$25*PWWS1!$C$25^2)*X68))*$D28))</f>
        <v>0.98188051350268</v>
      </c>
      <c r="Y28" s="27" t="n">
        <f aca="false">IF(Missão!$M27=0,1,EXP(-$G$9/PWWS1!$G$25/(1/(PWWS1!$U$25*PWWS1!$C$25^2*PWWS1!$G$5/(2*Y68)+2*PWWS1!$G$7/(PWWS1!$U$25*PWWS1!$C$25^2)*Y68))*$D28))</f>
        <v>0.981829663614447</v>
      </c>
      <c r="Z28" s="27" t="n">
        <f aca="false">IF(Missão!$M27=0,1,EXP(-$G$9/PWWS1!$G$25/(1/(PWWS1!$U$25*PWWS1!$C$25^2*PWWS1!$G$5/(2*Z68)+2*PWWS1!$G$7/(PWWS1!$U$25*PWWS1!$C$25^2)*Z68))*$D28))</f>
        <v>0.981778200520917</v>
      </c>
      <c r="AA28" s="27" t="n">
        <f aca="false">IF(Missão!$M27=0,1,EXP(-$G$9/PWWS1!$G$25/(1/(PWWS1!$U$25*PWWS1!$C$25^2*PWWS1!$G$5/(2*AA68)+2*PWWS1!$G$7/(PWWS1!$U$25*PWWS1!$C$25^2)*AA68))*$D28))</f>
        <v>0.981726115704911</v>
      </c>
      <c r="AC28" s="16"/>
      <c r="AE28" s="5" t="s">
        <v>838</v>
      </c>
      <c r="AF28" s="26" t="n">
        <f aca="false">INTERCEPT(AF10:AF13,$AD10:$AD13)</f>
        <v>9874.87790167856</v>
      </c>
      <c r="AG28" s="26" t="n">
        <f aca="false">INTERCEPT(AG10:AG13,$AD10:$AD13)</f>
        <v>9934.22071542967</v>
      </c>
      <c r="AH28" s="26" t="n">
        <f aca="false">INTERCEPT(AH10:AH13,$AD10:$AD13)</f>
        <v>9994.25732422026</v>
      </c>
      <c r="AI28" s="26" t="n">
        <f aca="false">INTERCEPT(AI10:AI13,$AD10:$AD13)</f>
        <v>10059.4696365924</v>
      </c>
      <c r="AJ28" s="17"/>
      <c r="AK28" s="17"/>
      <c r="AL28" s="17"/>
      <c r="AM28" s="17"/>
      <c r="AN28" s="14"/>
      <c r="AO28" s="17"/>
      <c r="AP28" s="17"/>
    </row>
    <row r="29" customFormat="false" ht="13.2" hidden="false" customHeight="false" outlineLevel="0" collapsed="false">
      <c r="A29" s="5" t="s">
        <v>668</v>
      </c>
      <c r="C29" s="32"/>
      <c r="D29" s="136"/>
      <c r="E29" s="15" t="n">
        <f aca="false">Missão!F28*3600*Missão!M28</f>
        <v>600</v>
      </c>
      <c r="F29" s="27" t="n">
        <f aca="false">IF(Missão!$M28=0,1,EXP(-$G$9/PWWS1!$G$26*PWWS1!$C$26/(1/(PWWS1!$U$26*PWWS1!$C$26^2*PWWS1!$G$5/(2*F69)+2*PWWS1!$G$7/(PWWS1!$U$26*PWWS1!$C$26^2)*F69))*$E29))</f>
        <v>0.998591520242496</v>
      </c>
      <c r="G29" s="27" t="n">
        <f aca="false">IF(Missão!$M28=0,1,EXP(-$G$9/PWWS1!$G$26*PWWS1!$C$26/(1/(PWWS1!$U$26*PWWS1!$C$26^2*PWWS1!$G$5/(2*G69)+2*PWWS1!$G$7/(PWWS1!$U$26*PWWS1!$C$26^2)*G69))*$E29))</f>
        <v>0.99858801401762</v>
      </c>
      <c r="H29" s="27" t="n">
        <f aca="false">IF(Missão!$M28=0,1,EXP(-$G$9/PWWS1!$G$26*PWWS1!$C$26/(1/(PWWS1!$U$26*PWWS1!$C$26^2*PWWS1!$G$5/(2*H69)+2*PWWS1!$G$7/(PWWS1!$U$26*PWWS1!$C$26^2)*H69))*$E29))</f>
        <v>0.998584459726325</v>
      </c>
      <c r="I29" s="27" t="n">
        <f aca="false">IF(Missão!$M28=0,1,EXP(-$G$9/PWWS1!$G$26*PWWS1!$C$26/(1/(PWWS1!$U$26*PWWS1!$C$26^2*PWWS1!$G$5/(2*I69)+2*PWWS1!$G$7/(PWWS1!$U$26*PWWS1!$C$26^2)*I69))*$E29))</f>
        <v>0.998580856678522</v>
      </c>
      <c r="J29" s="27" t="n">
        <f aca="false">IF(Missão!$M28=0,1,EXP(-$G$9/PWWS1!$G$26*PWWS1!$C$26/(1/(PWWS1!$U$26*PWWS1!$C$26^2*PWWS1!$G$5/(2*J69)+2*PWWS1!$G$7/(PWWS1!$U$26*PWWS1!$C$26^2)*J69))*$E29))</f>
        <v>0.998694579031169</v>
      </c>
      <c r="K29" s="27" t="n">
        <f aca="false">IF(Missão!$M28=0,1,EXP(-$G$9/PWWS1!$G$26*PWWS1!$C$26/(1/(PWWS1!$U$26*PWWS1!$C$26^2*PWWS1!$G$5/(2*K69)+2*PWWS1!$G$7/(PWWS1!$U$26*PWWS1!$C$26^2)*K69))*$E29))</f>
        <v>0.998692125703939</v>
      </c>
      <c r="L29" s="27" t="n">
        <f aca="false">IF(Missão!$M28=0,1,EXP(-$G$9/PWWS1!$G$26*PWWS1!$C$26/(1/(PWWS1!$U$26*PWWS1!$C$26^2*PWWS1!$G$5/(2*L69)+2*PWWS1!$G$7/(PWWS1!$U$26*PWWS1!$C$26^2)*L69))*$E29))</f>
        <v>0.998689632042884</v>
      </c>
      <c r="M29" s="27" t="n">
        <f aca="false">IF(Missão!$M28=0,1,EXP(-$G$9/PWWS1!$G$26*PWWS1!$C$26/(1/(PWWS1!$U$26*PWWS1!$C$26^2*PWWS1!$G$5/(2*M69)+2*PWWS1!$G$7/(PWWS1!$U$26*PWWS1!$C$26^2)*M69))*$E29))</f>
        <v>0.998687097471041</v>
      </c>
      <c r="O29" s="5" t="s">
        <v>668</v>
      </c>
      <c r="T29" s="27" t="n">
        <f aca="false">IF(Missão!$M28=0,1,EXP(-$G$9/PWWS1!$G$26*PWWS1!$C$26/(1/(PWWS1!$U$26*PWWS1!$C$26^2*PWWS1!$G$5/(2*T69)+2*PWWS1!$G$7/(PWWS1!$U$26*PWWS1!$C$26^2)*T69))*$E29))</f>
        <v>0.998754972202141</v>
      </c>
      <c r="U29" s="27" t="n">
        <f aca="false">IF(Missão!$M28=0,1,EXP(-$G$9/PWWS1!$G$26*PWWS1!$C$26/(1/(PWWS1!$U$26*PWWS1!$C$26^2*PWWS1!$G$5/(2*U69)+2*PWWS1!$G$7/(PWWS1!$U$26*PWWS1!$C$26^2)*U69))*$E29))</f>
        <v>0.998753355050586</v>
      </c>
      <c r="V29" s="27" t="n">
        <f aca="false">IF(Missão!$M28=0,1,EXP(-$G$9/PWWS1!$G$26*PWWS1!$C$26/(1/(PWWS1!$U$26*PWWS1!$C$26^2*PWWS1!$G$5/(2*V69)+2*PWWS1!$G$7/(PWWS1!$U$26*PWWS1!$C$26^2)*V69))*$E29))</f>
        <v>0.998751703165597</v>
      </c>
      <c r="W29" s="27" t="n">
        <f aca="false">IF(Missão!$M28=0,1,EXP(-$G$9/PWWS1!$G$26*PWWS1!$C$26/(1/(PWWS1!$U$26*PWWS1!$C$26^2*PWWS1!$G$5/(2*W69)+2*PWWS1!$G$7/(PWWS1!$U$26*PWWS1!$C$26^2)*W69))*$E29))</f>
        <v>0.998750016051301</v>
      </c>
      <c r="X29" s="27" t="n">
        <f aca="false">IF(Missão!$M28=0,1,EXP(-$G$9/PWWS1!$G$26*PWWS1!$C$26/(1/(PWWS1!$U$26*PWWS1!$C$26^2*PWWS1!$G$5/(2*X69)+2*PWWS1!$G$7/(PWWS1!$U$26*PWWS1!$C$26^2)*X69))*$E29))</f>
        <v>0.998787846810413</v>
      </c>
      <c r="Y29" s="27" t="n">
        <f aca="false">IF(Missão!$M28=0,1,EXP(-$G$9/PWWS1!$G$26*PWWS1!$C$26/(1/(PWWS1!$U$26*PWWS1!$C$26^2*PWWS1!$G$5/(2*Y69)+2*PWWS1!$G$7/(PWWS1!$U$26*PWWS1!$C$26^2)*Y69))*$E29))</f>
        <v>0.9987869260063</v>
      </c>
      <c r="Z29" s="27" t="n">
        <f aca="false">IF(Missão!$M28=0,1,EXP(-$G$9/PWWS1!$G$26*PWWS1!$C$26/(1/(PWWS1!$U$26*PWWS1!$C$26^2*PWWS1!$G$5/(2*Z69)+2*PWWS1!$G$7/(PWWS1!$U$26*PWWS1!$C$26^2)*Z69))*$E29))</f>
        <v>0.998785974717043</v>
      </c>
      <c r="AA29" s="27" t="n">
        <f aca="false">IF(Missão!$M28=0,1,EXP(-$G$9/PWWS1!$G$26*PWWS1!$C$26/(1/(PWWS1!$U$26*PWWS1!$C$26^2*PWWS1!$G$5/(2*AA69)+2*PWWS1!$G$7/(PWWS1!$U$26*PWWS1!$C$26^2)*AA69))*$E29))</f>
        <v>0.998784992507709</v>
      </c>
      <c r="AC29" s="16"/>
      <c r="AD29" s="16"/>
      <c r="AE29" s="17" t="s">
        <v>172</v>
      </c>
      <c r="AF29" s="97" t="n">
        <f aca="false">SLOPE(AF10:AF13,$AD10:$AD13)</f>
        <v>-1.11863106148511</v>
      </c>
      <c r="AG29" s="97" t="n">
        <f aca="false">SLOPE(AG10:AG13,$AD10:$AD13)</f>
        <v>-1.12377714236407</v>
      </c>
      <c r="AH29" s="97" t="n">
        <f aca="false">SLOPE(AH10:AH13,$AD10:$AD13)</f>
        <v>-1.12903345538128</v>
      </c>
      <c r="AI29" s="97" t="n">
        <f aca="false">SLOPE(AI10:AI13,$AD10:$AD13)</f>
        <v>-1.14112607156308</v>
      </c>
      <c r="AJ29" s="17"/>
      <c r="AK29" s="17"/>
      <c r="AL29" s="17"/>
      <c r="AM29" s="17"/>
      <c r="AN29" s="14"/>
      <c r="AO29" s="17"/>
      <c r="AP29" s="17"/>
    </row>
    <row r="30" customFormat="false" ht="13.2" hidden="false" customHeight="false" outlineLevel="0" collapsed="false">
      <c r="A30" s="5" t="s">
        <v>717</v>
      </c>
      <c r="C30" s="32"/>
      <c r="D30" s="134"/>
      <c r="E30" s="134"/>
      <c r="F30" s="27" t="n">
        <f aca="false">IF(Missão!$M29=0,1,Missão!$G29)</f>
        <v>0.998</v>
      </c>
      <c r="G30" s="27" t="n">
        <f aca="false">IF(Missão!$M29=0,1,Missão!$G29)</f>
        <v>0.998</v>
      </c>
      <c r="H30" s="27" t="n">
        <f aca="false">IF(Missão!$M29=0,1,Missão!$G29)</f>
        <v>0.998</v>
      </c>
      <c r="I30" s="27" t="n">
        <f aca="false">IF(Missão!$M29=0,1,Missão!$G29)</f>
        <v>0.998</v>
      </c>
      <c r="J30" s="27" t="n">
        <f aca="false">IF(Missão!$M29=0,1,Missão!$G29)</f>
        <v>0.998</v>
      </c>
      <c r="K30" s="27" t="n">
        <f aca="false">IF(Missão!$M29=0,1,Missão!$G29)</f>
        <v>0.998</v>
      </c>
      <c r="L30" s="27" t="n">
        <f aca="false">IF(Missão!$M29=0,1,Missão!$G29)</f>
        <v>0.998</v>
      </c>
      <c r="M30" s="27" t="n">
        <f aca="false">IF(Missão!$M29=0,1,Missão!$G29)</f>
        <v>0.998</v>
      </c>
      <c r="O30" s="5" t="s">
        <v>717</v>
      </c>
      <c r="T30" s="27" t="n">
        <f aca="false">IF(Missão!$M29=0,1,Missão!$G29)</f>
        <v>0.998</v>
      </c>
      <c r="U30" s="27" t="n">
        <f aca="false">IF(Missão!$M29=0,1,Missão!$G29)</f>
        <v>0.998</v>
      </c>
      <c r="V30" s="27" t="n">
        <f aca="false">IF(Missão!$M29=0,1,Missão!$G29)</f>
        <v>0.998</v>
      </c>
      <c r="W30" s="27" t="n">
        <f aca="false">IF(Missão!$M29=0,1,Missão!$G29)</f>
        <v>0.998</v>
      </c>
      <c r="X30" s="27" t="n">
        <f aca="false">IF(Missão!$M29=0,1,Missão!$G29)</f>
        <v>0.998</v>
      </c>
      <c r="Y30" s="27" t="n">
        <f aca="false">IF(Missão!$M29=0,1,Missão!$G29)</f>
        <v>0.998</v>
      </c>
      <c r="Z30" s="27" t="n">
        <f aca="false">IF(Missão!$M29=0,1,Missão!$G29)</f>
        <v>0.998</v>
      </c>
      <c r="AA30" s="27" t="n">
        <f aca="false">IF(Missão!$M29=0,1,Missão!$G29)</f>
        <v>0.998</v>
      </c>
      <c r="AC30" s="5" t="s">
        <v>868</v>
      </c>
      <c r="AI30" s="14"/>
      <c r="AJ30" s="17"/>
      <c r="AK30" s="17"/>
      <c r="AL30" s="17"/>
      <c r="AM30" s="17"/>
      <c r="AN30" s="14"/>
      <c r="AO30" s="17"/>
      <c r="AP30" s="17"/>
    </row>
    <row r="31" customFormat="false" ht="13.2" hidden="false" customHeight="false" outlineLevel="0" collapsed="false">
      <c r="A31" s="5" t="s">
        <v>719</v>
      </c>
      <c r="C31" s="32"/>
      <c r="D31" s="134"/>
      <c r="E31" s="134"/>
      <c r="F31" s="27" t="n">
        <f aca="false">IF(Missão!$M30=0,1,Missão!$G30)</f>
        <v>0.998</v>
      </c>
      <c r="G31" s="27" t="n">
        <f aca="false">IF(Missão!$M30=0,1,Missão!$G30)</f>
        <v>0.998</v>
      </c>
      <c r="H31" s="27" t="n">
        <f aca="false">IF(Missão!$M30=0,1,Missão!$G30)</f>
        <v>0.998</v>
      </c>
      <c r="I31" s="27" t="n">
        <f aca="false">IF(Missão!$M30=0,1,Missão!$G30)</f>
        <v>0.998</v>
      </c>
      <c r="J31" s="27" t="n">
        <f aca="false">IF(Missão!$M30=0,1,Missão!$G30)</f>
        <v>0.998</v>
      </c>
      <c r="K31" s="27" t="n">
        <f aca="false">IF(Missão!$M30=0,1,Missão!$G30)</f>
        <v>0.998</v>
      </c>
      <c r="L31" s="27" t="n">
        <f aca="false">IF(Missão!$M30=0,1,Missão!$G30)</f>
        <v>0.998</v>
      </c>
      <c r="M31" s="27" t="n">
        <f aca="false">IF(Missão!$M30=0,1,Missão!$G30)</f>
        <v>0.998</v>
      </c>
      <c r="O31" s="5" t="s">
        <v>719</v>
      </c>
      <c r="T31" s="27" t="n">
        <f aca="false">IF(Missão!$M30=0,1,Missão!$G30)</f>
        <v>0.998</v>
      </c>
      <c r="U31" s="27" t="n">
        <f aca="false">IF(Missão!$M30=0,1,Missão!$G30)</f>
        <v>0.998</v>
      </c>
      <c r="V31" s="27" t="n">
        <f aca="false">IF(Missão!$M30=0,1,Missão!$G30)</f>
        <v>0.998</v>
      </c>
      <c r="W31" s="27" t="n">
        <f aca="false">IF(Missão!$M30=0,1,Missão!$G30)</f>
        <v>0.998</v>
      </c>
      <c r="X31" s="27" t="n">
        <f aca="false">IF(Missão!$M30=0,1,Missão!$G30)</f>
        <v>0.998</v>
      </c>
      <c r="Y31" s="27" t="n">
        <f aca="false">IF(Missão!$M30=0,1,Missão!$G30)</f>
        <v>0.998</v>
      </c>
      <c r="Z31" s="27" t="n">
        <f aca="false">IF(Missão!$M30=0,1,Missão!$G30)</f>
        <v>0.998</v>
      </c>
      <c r="AA31" s="27" t="n">
        <f aca="false">IF(Missão!$M30=0,1,Missão!$G30)</f>
        <v>0.998</v>
      </c>
      <c r="AD31" s="16"/>
      <c r="AF31" s="17"/>
      <c r="AG31" s="17"/>
      <c r="AH31" s="17"/>
      <c r="AI31" s="14"/>
      <c r="AJ31" s="14"/>
      <c r="AK31" s="14"/>
      <c r="AL31" s="14"/>
      <c r="AM31" s="14"/>
      <c r="AN31" s="14"/>
      <c r="AO31" s="14"/>
      <c r="AP31" s="14"/>
    </row>
    <row r="32" customFormat="false" ht="15.6" hidden="false" customHeight="false" outlineLevel="0" collapsed="false">
      <c r="AC32" s="18" t="s">
        <v>869</v>
      </c>
      <c r="AD32" s="156" t="n">
        <f aca="false">AD21</f>
        <v>9370</v>
      </c>
      <c r="AE32" s="5" t="s">
        <v>714</v>
      </c>
      <c r="AF32" s="80" t="n">
        <f aca="false">($AD32-AF$28)/AF$29</f>
        <v>451.335493051907</v>
      </c>
      <c r="AG32" s="80" t="n">
        <f aca="false">($AD32-AG$28)/AG$29</f>
        <v>502.075272898622</v>
      </c>
      <c r="AH32" s="80" t="n">
        <f aca="false">($AD32-AH$28)/AH$29</f>
        <v>552.91304367012</v>
      </c>
      <c r="AI32" s="80" t="n">
        <f aca="false">($AD32-AI$28)/AI$29</f>
        <v>604.201107812688</v>
      </c>
      <c r="AJ32" s="14"/>
      <c r="AK32" s="14"/>
      <c r="AL32" s="14"/>
      <c r="AM32" s="14"/>
      <c r="AN32" s="14"/>
      <c r="AO32" s="14"/>
      <c r="AP32" s="14"/>
    </row>
    <row r="33" customFormat="false" ht="15.6" hidden="false" customHeight="false" outlineLevel="0" collapsed="false">
      <c r="AC33" s="18" t="s">
        <v>869</v>
      </c>
      <c r="AD33" s="156" t="n">
        <f aca="false">AD22</f>
        <v>9400</v>
      </c>
      <c r="AE33" s="5" t="s">
        <v>714</v>
      </c>
      <c r="AF33" s="80" t="n">
        <f aca="false">($AD33-AF$28)/AF$29</f>
        <v>424.516999419009</v>
      </c>
      <c r="AG33" s="80" t="n">
        <f aca="false">($AD33-AG$28)/AG$29</f>
        <v>475.379588434984</v>
      </c>
      <c r="AH33" s="80" t="n">
        <f aca="false">($AD33-AH$28)/AH$29</f>
        <v>526.341643277145</v>
      </c>
      <c r="AI33" s="80" t="n">
        <f aca="false">($AD33-AI$28)/AI$29</f>
        <v>577.911286952749</v>
      </c>
      <c r="AJ33" s="14"/>
      <c r="AK33" s="14"/>
      <c r="AL33" s="14"/>
      <c r="AM33" s="14"/>
      <c r="AN33" s="14"/>
      <c r="AO33" s="14"/>
      <c r="AP33" s="14"/>
    </row>
    <row r="34" customFormat="false" ht="15.6" hidden="false" customHeight="false" outlineLevel="0" collapsed="false">
      <c r="AC34" s="18" t="s">
        <v>869</v>
      </c>
      <c r="AD34" s="156" t="n">
        <f aca="false">AD23</f>
        <v>9430</v>
      </c>
      <c r="AE34" s="5" t="s">
        <v>714</v>
      </c>
      <c r="AF34" s="80" t="n">
        <f aca="false">($AD34-AF$28)/AF$29</f>
        <v>397.698505786111</v>
      </c>
      <c r="AG34" s="80" t="n">
        <f aca="false">($AD34-AG$28)/AG$29</f>
        <v>448.683903971346</v>
      </c>
      <c r="AH34" s="80" t="n">
        <f aca="false">($AD34-AH$28)/AH$29</f>
        <v>499.770242884171</v>
      </c>
      <c r="AI34" s="80" t="n">
        <f aca="false">($AD34-AI$28)/AI$29</f>
        <v>551.621466092809</v>
      </c>
      <c r="AJ34" s="14"/>
      <c r="AK34" s="14"/>
      <c r="AL34" s="14"/>
      <c r="AM34" s="14"/>
      <c r="AN34" s="14"/>
      <c r="AO34" s="14"/>
      <c r="AP34" s="14"/>
    </row>
    <row r="35" customFormat="false" ht="15.6" hidden="false" customHeight="false" outlineLevel="0" collapsed="false">
      <c r="AC35" s="18" t="s">
        <v>869</v>
      </c>
      <c r="AD35" s="156" t="n">
        <f aca="false">AD24</f>
        <v>9450</v>
      </c>
      <c r="AE35" s="5" t="s">
        <v>714</v>
      </c>
      <c r="AF35" s="80" t="n">
        <f aca="false">($AD35-AF$28)/AF$29</f>
        <v>379.819510030846</v>
      </c>
      <c r="AG35" s="80" t="n">
        <f aca="false">($AD35-AG$28)/AG$29</f>
        <v>430.886780995587</v>
      </c>
      <c r="AH35" s="80" t="n">
        <f aca="false">($AD35-AH$28)/AH$29</f>
        <v>482.055975955521</v>
      </c>
      <c r="AI35" s="80" t="n">
        <f aca="false">($AD35-AI$28)/AI$29</f>
        <v>534.09491885285</v>
      </c>
      <c r="AJ35" s="14"/>
      <c r="AK35" s="14"/>
      <c r="AL35" s="14"/>
      <c r="AM35" s="14"/>
      <c r="AN35" s="14"/>
      <c r="AO35" s="14"/>
      <c r="AP35" s="14"/>
    </row>
    <row r="36" customFormat="false" ht="13.2" hidden="false" customHeight="false" outlineLevel="0" collapsed="false">
      <c r="AI36" s="14"/>
    </row>
    <row r="37" customFormat="false" ht="13.2" hidden="false" customHeight="false" outlineLevel="0" collapsed="false">
      <c r="A37" s="29" t="s">
        <v>353</v>
      </c>
      <c r="O37" s="29" t="s">
        <v>871</v>
      </c>
      <c r="AC37" s="29" t="s">
        <v>872</v>
      </c>
    </row>
    <row r="38" customFormat="false" ht="13.2" hidden="false" customHeight="false" outlineLevel="0" collapsed="false">
      <c r="A38" s="5" t="s">
        <v>873</v>
      </c>
      <c r="O38" s="5" t="s">
        <v>873</v>
      </c>
      <c r="AC38" s="5" t="s">
        <v>874</v>
      </c>
    </row>
    <row r="39" customFormat="false" ht="15.6" hidden="false" customHeight="false" outlineLevel="0" collapsed="false">
      <c r="F39" s="9" t="s">
        <v>824</v>
      </c>
      <c r="G39" s="9" t="s">
        <v>824</v>
      </c>
      <c r="H39" s="9" t="s">
        <v>824</v>
      </c>
      <c r="I39" s="9" t="s">
        <v>824</v>
      </c>
      <c r="J39" s="9" t="s">
        <v>824</v>
      </c>
      <c r="K39" s="9" t="s">
        <v>824</v>
      </c>
      <c r="L39" s="9" t="s">
        <v>824</v>
      </c>
      <c r="M39" s="9" t="s">
        <v>824</v>
      </c>
      <c r="T39" s="9" t="s">
        <v>824</v>
      </c>
      <c r="U39" s="9" t="s">
        <v>824</v>
      </c>
      <c r="V39" s="9" t="s">
        <v>824</v>
      </c>
      <c r="W39" s="9" t="s">
        <v>824</v>
      </c>
      <c r="X39" s="9" t="s">
        <v>824</v>
      </c>
      <c r="Y39" s="9" t="s">
        <v>824</v>
      </c>
      <c r="Z39" s="9" t="s">
        <v>824</v>
      </c>
      <c r="AA39" s="9" t="s">
        <v>824</v>
      </c>
    </row>
    <row r="40" customFormat="false" ht="15.6" hidden="false" customHeight="false" outlineLevel="0" collapsed="false">
      <c r="A40" s="5" t="s">
        <v>705</v>
      </c>
      <c r="C40" s="9"/>
      <c r="D40" s="9"/>
      <c r="E40" s="45"/>
      <c r="F40" s="9" t="s">
        <v>348</v>
      </c>
      <c r="G40" s="9" t="s">
        <v>348</v>
      </c>
      <c r="H40" s="9" t="s">
        <v>348</v>
      </c>
      <c r="I40" s="9" t="s">
        <v>348</v>
      </c>
      <c r="J40" s="9" t="s">
        <v>348</v>
      </c>
      <c r="K40" s="9" t="s">
        <v>348</v>
      </c>
      <c r="L40" s="9" t="s">
        <v>348</v>
      </c>
      <c r="M40" s="9" t="s">
        <v>348</v>
      </c>
      <c r="O40" s="5" t="s">
        <v>705</v>
      </c>
      <c r="T40" s="9" t="s">
        <v>348</v>
      </c>
      <c r="U40" s="9" t="s">
        <v>348</v>
      </c>
      <c r="V40" s="9" t="s">
        <v>348</v>
      </c>
      <c r="W40" s="9" t="s">
        <v>348</v>
      </c>
      <c r="X40" s="9" t="s">
        <v>348</v>
      </c>
      <c r="Y40" s="9" t="s">
        <v>348</v>
      </c>
      <c r="Z40" s="9" t="s">
        <v>348</v>
      </c>
      <c r="AA40" s="9" t="s">
        <v>348</v>
      </c>
      <c r="AC40" s="9" t="s">
        <v>734</v>
      </c>
      <c r="AD40" s="9" t="s">
        <v>849</v>
      </c>
      <c r="AE40" s="9" t="s">
        <v>850</v>
      </c>
      <c r="AF40" s="9" t="s">
        <v>851</v>
      </c>
      <c r="AG40" s="9" t="s">
        <v>852</v>
      </c>
      <c r="AI40" s="9" t="s">
        <v>734</v>
      </c>
      <c r="AJ40" s="9" t="s">
        <v>849</v>
      </c>
      <c r="AK40" s="9" t="s">
        <v>850</v>
      </c>
      <c r="AL40" s="9" t="s">
        <v>851</v>
      </c>
      <c r="AM40" s="9" t="s">
        <v>852</v>
      </c>
    </row>
    <row r="41" customFormat="false" ht="15.6" hidden="false" customHeight="false" outlineLevel="0" collapsed="false">
      <c r="C41" s="9"/>
      <c r="D41" s="9"/>
      <c r="E41" s="45"/>
      <c r="F41" s="9"/>
      <c r="G41" s="14"/>
      <c r="H41" s="14"/>
      <c r="J41" s="14"/>
      <c r="K41" s="86"/>
      <c r="L41" s="15"/>
      <c r="V41" s="16"/>
      <c r="AC41" s="154" t="n">
        <f aca="false">AF7</f>
        <v>5</v>
      </c>
      <c r="AD41" s="9" t="s">
        <v>875</v>
      </c>
      <c r="AE41" s="9" t="s">
        <v>853</v>
      </c>
      <c r="AI41" s="154" t="n">
        <f aca="false">AG7</f>
        <v>11.6666666666667</v>
      </c>
      <c r="AJ41" s="9" t="s">
        <v>875</v>
      </c>
      <c r="AK41" s="9" t="s">
        <v>853</v>
      </c>
    </row>
    <row r="42" customFormat="false" ht="13.2" hidden="false" customHeight="false" outlineLevel="0" collapsed="false">
      <c r="A42" s="5" t="s">
        <v>876</v>
      </c>
      <c r="E42" s="14"/>
      <c r="F42" s="15" t="n">
        <f aca="false">SUM(F43:F53)</f>
        <v>1106.02144892745</v>
      </c>
      <c r="G42" s="15" t="n">
        <f aca="false">SUM(G43:G53)</f>
        <v>1152.11671499235</v>
      </c>
      <c r="H42" s="15" t="n">
        <f aca="false">SUM(H43:H53)</f>
        <v>1198.77430639368</v>
      </c>
      <c r="I42" s="15" t="n">
        <f aca="false">SUM(I43:I53)</f>
        <v>1247.19690305804</v>
      </c>
      <c r="J42" s="15" t="n">
        <f aca="false">SUM(J43:J53)</f>
        <v>1017.48671984055</v>
      </c>
      <c r="K42" s="15" t="n">
        <f aca="false">SUM(K43:K53)</f>
        <v>1062.63838678407</v>
      </c>
      <c r="L42" s="15" t="n">
        <f aca="false">SUM(L43:L53)</f>
        <v>1108.33789310545</v>
      </c>
      <c r="M42" s="15" t="n">
        <f aca="false">SUM(M43:M53)</f>
        <v>1155.77380239095</v>
      </c>
      <c r="O42" s="5" t="s">
        <v>876</v>
      </c>
      <c r="T42" s="15" t="n">
        <f aca="false">SUM(T43:T53)</f>
        <v>960.753063250379</v>
      </c>
      <c r="U42" s="15" t="n">
        <f aca="false">SUM(U43:U53)</f>
        <v>1005.26335611229</v>
      </c>
      <c r="V42" s="15" t="n">
        <f aca="false">SUM(V43:V53)</f>
        <v>1050.31150803993</v>
      </c>
      <c r="W42" s="15" t="n">
        <f aca="false">SUM(W43:W53)</f>
        <v>1097.07697795233</v>
      </c>
      <c r="X42" s="15" t="n">
        <f aca="false">SUM(X43:X53)</f>
        <v>926.852693097141</v>
      </c>
      <c r="Y42" s="15" t="n">
        <f aca="false">SUM(Y43:Y53)</f>
        <v>972.079811659124</v>
      </c>
      <c r="Z42" s="15" t="n">
        <f aca="false">SUM(Z43:Z53)</f>
        <v>1017.85140437414</v>
      </c>
      <c r="AA42" s="15" t="n">
        <f aca="false">SUM(AA43:AA53)</f>
        <v>1064.176603502</v>
      </c>
      <c r="AC42" s="9" t="s">
        <v>743</v>
      </c>
      <c r="AI42" s="9" t="s">
        <v>743</v>
      </c>
    </row>
    <row r="43" customFormat="false" ht="13.2" hidden="false" customHeight="false" outlineLevel="0" collapsed="false">
      <c r="A43" s="5" t="s">
        <v>710</v>
      </c>
      <c r="C43" s="116"/>
      <c r="D43" s="116"/>
      <c r="E43" s="86"/>
      <c r="F43" s="15" t="n">
        <f aca="false">(1-F21)*F79</f>
        <v>94.4508448011096</v>
      </c>
      <c r="G43" s="15" t="n">
        <f aca="false">(1-G21)*G79</f>
        <v>95.0280821411033</v>
      </c>
      <c r="H43" s="15" t="n">
        <f aca="false">(1-H21)*H79</f>
        <v>95.6118674170208</v>
      </c>
      <c r="I43" s="15" t="n">
        <f aca="false">(1-I21)*I79</f>
        <v>96.2172182297033</v>
      </c>
      <c r="J43" s="15" t="n">
        <f aca="false">(1-J21)*J79</f>
        <v>93.340766349239</v>
      </c>
      <c r="K43" s="15" t="n">
        <f aca="false">(1-K21)*K79</f>
        <v>93.9071227295174</v>
      </c>
      <c r="L43" s="15" t="n">
        <f aca="false">(1-L21)*L79</f>
        <v>94.4798646186836</v>
      </c>
      <c r="M43" s="15" t="n">
        <f aca="false">(1-M21)*M79</f>
        <v>95.0738579108439</v>
      </c>
      <c r="O43" s="5" t="s">
        <v>710</v>
      </c>
      <c r="T43" s="15" t="n">
        <f aca="false">(1-T21)*T79</f>
        <v>92.6284453593042</v>
      </c>
      <c r="U43" s="15" t="n">
        <f aca="false">(1-U21)*U79</f>
        <v>93.1873605803944</v>
      </c>
      <c r="V43" s="15" t="n">
        <f aca="false">(1-V21)*V79</f>
        <v>93.7525491546189</v>
      </c>
      <c r="W43" s="15" t="n">
        <f aca="false">(1-W21)*W79</f>
        <v>94.3387791097287</v>
      </c>
      <c r="X43" s="15" t="n">
        <f aca="false">(1-X21)*X79</f>
        <v>92.2024383277877</v>
      </c>
      <c r="Y43" s="15" t="n">
        <f aca="false">(1-Y21)*Y79</f>
        <v>92.7707203188908</v>
      </c>
      <c r="Z43" s="15" t="n">
        <f aca="false">(1-Z21)*Z79</f>
        <v>93.3453426708618</v>
      </c>
      <c r="AA43" s="15" t="n">
        <f aca="false">(1-AA21)*AA79</f>
        <v>93.9264087821571</v>
      </c>
      <c r="AD43" s="32" t="n">
        <f aca="false">LOG(AD10)</f>
        <v>2.60205999132796</v>
      </c>
      <c r="AE43" s="32" t="n">
        <f aca="false">LOG(AF10)</f>
        <v>3.97520584675568</v>
      </c>
      <c r="AF43" s="32" t="n">
        <f aca="false">AD43^2</f>
        <v>6.77071619846967</v>
      </c>
      <c r="AG43" s="32" t="n">
        <f aca="false">AD43*AE43</f>
        <v>10.3437240911359</v>
      </c>
      <c r="AJ43" s="32" t="n">
        <f aca="false">AD43</f>
        <v>2.60205999132796</v>
      </c>
      <c r="AK43" s="32" t="n">
        <f aca="false">LOG(AG10)</f>
        <v>3.97785196441212</v>
      </c>
      <c r="AL43" s="32" t="n">
        <f aca="false">AJ43^2</f>
        <v>6.77071619846967</v>
      </c>
      <c r="AM43" s="32" t="n">
        <f aca="false">AJ43*AK43</f>
        <v>10.3506094480221</v>
      </c>
    </row>
    <row r="44" customFormat="false" ht="13.2" hidden="false" customHeight="false" outlineLevel="0" collapsed="false">
      <c r="A44" s="5" t="s">
        <v>646</v>
      </c>
      <c r="C44" s="32"/>
      <c r="D44" s="32"/>
      <c r="E44" s="86"/>
      <c r="F44" s="15" t="n">
        <f aca="false">(1-F22)*F80</f>
        <v>6.28426072249677</v>
      </c>
      <c r="G44" s="15" t="n">
        <f aca="false">(1-G22)*G80</f>
        <v>6.32266704856955</v>
      </c>
      <c r="H44" s="15" t="n">
        <f aca="false">(1-H22)*H80</f>
        <v>6.36150903974015</v>
      </c>
      <c r="I44" s="15" t="n">
        <f aca="false">(1-I22)*I80</f>
        <v>6.40178588790898</v>
      </c>
      <c r="J44" s="15" t="n">
        <f aca="false">(1-J22)*J80</f>
        <v>6.21040196105667</v>
      </c>
      <c r="K44" s="15" t="n">
        <f aca="false">(1-K22)*K80</f>
        <v>6.24808432549728</v>
      </c>
      <c r="L44" s="15" t="n">
        <f aca="false">(1-L22)*L80</f>
        <v>6.28619154799799</v>
      </c>
      <c r="M44" s="15" t="n">
        <f aca="false">(1-M22)*M80</f>
        <v>6.32571272669375</v>
      </c>
      <c r="O44" s="5" t="s">
        <v>646</v>
      </c>
      <c r="T44" s="15" t="n">
        <f aca="false">(1-T22)*T80</f>
        <v>6.1630078818583</v>
      </c>
      <c r="U44" s="15" t="n">
        <f aca="false">(1-U22)*U80</f>
        <v>6.20019515083931</v>
      </c>
      <c r="V44" s="15" t="n">
        <f aca="false">(1-V22)*V80</f>
        <v>6.23779981562852</v>
      </c>
      <c r="W44" s="15" t="n">
        <f aca="false">(1-W22)*W80</f>
        <v>6.2768044628501</v>
      </c>
      <c r="X44" s="15" t="n">
        <f aca="false">(1-X22)*X80</f>
        <v>6.13466362235162</v>
      </c>
      <c r="Y44" s="15" t="n">
        <f aca="false">(1-Y22)*Y80</f>
        <v>6.17247410677357</v>
      </c>
      <c r="Z44" s="15" t="n">
        <f aca="false">(1-Z22)*Z80</f>
        <v>6.21070644534465</v>
      </c>
      <c r="AA44" s="15" t="n">
        <f aca="false">(1-AA22)*AA80</f>
        <v>6.24936751765243</v>
      </c>
      <c r="AD44" s="32" t="n">
        <f aca="false">LOG(AD11)</f>
        <v>2.66900678095858</v>
      </c>
      <c r="AE44" s="32" t="n">
        <f aca="false">LOG(AF11)</f>
        <v>3.97007136222173</v>
      </c>
      <c r="AF44" s="32" t="n">
        <f aca="false">AD44^2</f>
        <v>7.12359719680286</v>
      </c>
      <c r="AG44" s="32" t="n">
        <f aca="false">AD44*AE44</f>
        <v>10.5961473866592</v>
      </c>
      <c r="AJ44" s="32" t="n">
        <f aca="false">AD44</f>
        <v>2.66900678095858</v>
      </c>
      <c r="AK44" s="32" t="n">
        <f aca="false">LOG(AG11)</f>
        <v>3.97269853417036</v>
      </c>
      <c r="AL44" s="32" t="n">
        <f aca="false">AJ44^2</f>
        <v>7.12359719680286</v>
      </c>
      <c r="AM44" s="32" t="n">
        <f aca="false">AJ44*AK44</f>
        <v>10.6031593264049</v>
      </c>
    </row>
    <row r="45" customFormat="false" ht="13.2" hidden="false" customHeight="false" outlineLevel="0" collapsed="false">
      <c r="A45" s="5" t="s">
        <v>658</v>
      </c>
      <c r="C45" s="116"/>
      <c r="D45" s="116"/>
      <c r="E45" s="15"/>
      <c r="F45" s="15" t="n">
        <f aca="false">(1-F23)*F81</f>
        <v>213.86629088123</v>
      </c>
      <c r="G45" s="15" t="n">
        <f aca="false">(1-G23)*G81</f>
        <v>215.173336986774</v>
      </c>
      <c r="H45" s="15" t="n">
        <f aca="false">(1-H23)*H81</f>
        <v>216.495209669802</v>
      </c>
      <c r="I45" s="15" t="n">
        <f aca="false">(1-I23)*I81</f>
        <v>217.865913481536</v>
      </c>
      <c r="J45" s="15" t="n">
        <f aca="false">(1-J23)*J81</f>
        <v>188.482954853986</v>
      </c>
      <c r="K45" s="15" t="n">
        <f aca="false">(1-K23)*K81</f>
        <v>189.626597961178</v>
      </c>
      <c r="L45" s="15" t="n">
        <f aca="false">(1-L23)*L81</f>
        <v>190.783135322729</v>
      </c>
      <c r="M45" s="15" t="n">
        <f aca="false">(1-M23)*M81</f>
        <v>191.982585629907</v>
      </c>
      <c r="O45" s="5" t="s">
        <v>658</v>
      </c>
      <c r="T45" s="15" t="n">
        <f aca="false">(1-T23)*T81</f>
        <v>170.92517830353</v>
      </c>
      <c r="U45" s="15" t="n">
        <f aca="false">(1-U23)*U81</f>
        <v>171.956531938483</v>
      </c>
      <c r="V45" s="15" t="n">
        <f aca="false">(1-V23)*V81</f>
        <v>172.999461650298</v>
      </c>
      <c r="W45" s="15" t="n">
        <f aca="false">(1-W23)*W81</f>
        <v>174.081218547063</v>
      </c>
      <c r="X45" s="15" t="n">
        <f aca="false">(1-X23)*X81</f>
        <v>158.472121988317</v>
      </c>
      <c r="Y45" s="15" t="n">
        <f aca="false">(1-Y23)*Y81</f>
        <v>159.448851613381</v>
      </c>
      <c r="Z45" s="15" t="n">
        <f aca="false">(1-Z23)*Z81</f>
        <v>160.436478677375</v>
      </c>
      <c r="AA45" s="15" t="n">
        <f aca="false">(1-AA23)*AA81</f>
        <v>161.435180895478</v>
      </c>
      <c r="AD45" s="32" t="n">
        <f aca="false">LOG(AD12)</f>
        <v>2.72699872793626</v>
      </c>
      <c r="AE45" s="32" t="n">
        <f aca="false">LOG(AF12)</f>
        <v>3.96674437507867</v>
      </c>
      <c r="AF45" s="32" t="n">
        <f aca="false">AD45^2</f>
        <v>7.43652206216599</v>
      </c>
      <c r="AG45" s="32" t="n">
        <f aca="false">AD45*AE45</f>
        <v>10.8173068648879</v>
      </c>
      <c r="AJ45" s="32" t="n">
        <f aca="false">AD45</f>
        <v>2.72699872793626</v>
      </c>
      <c r="AK45" s="32" t="n">
        <f aca="false">LOG(AG12)</f>
        <v>3.96935701104028</v>
      </c>
      <c r="AL45" s="32" t="n">
        <f aca="false">AJ45^2</f>
        <v>7.43652206216599</v>
      </c>
      <c r="AM45" s="32" t="n">
        <f aca="false">AJ45*AK45</f>
        <v>10.8244315198317</v>
      </c>
    </row>
    <row r="46" customFormat="false" ht="13.2" hidden="false" customHeight="false" outlineLevel="0" collapsed="false">
      <c r="A46" s="5" t="s">
        <v>668</v>
      </c>
      <c r="C46" s="116"/>
      <c r="D46" s="32"/>
      <c r="E46" s="17"/>
      <c r="F46" s="15" t="n">
        <f aca="false">(1-F24)*F82</f>
        <v>362.674803511368</v>
      </c>
      <c r="G46" s="15" t="n">
        <f aca="false">(1-G24)*G82</f>
        <v>364.891294420502</v>
      </c>
      <c r="H46" s="15" t="n">
        <f aca="false">(1-H24)*H82</f>
        <v>367.132928263821</v>
      </c>
      <c r="I46" s="15" t="n">
        <f aca="false">(1-I24)*I82</f>
        <v>369.457370014526</v>
      </c>
      <c r="J46" s="15" t="n">
        <f aca="false">(1-J24)*J82</f>
        <v>337.927147403643</v>
      </c>
      <c r="K46" s="15" t="n">
        <f aca="false">(1-K24)*K82</f>
        <v>339.977561209817</v>
      </c>
      <c r="L46" s="15" t="n">
        <f aca="false">(1-L24)*L82</f>
        <v>342.051092854933</v>
      </c>
      <c r="M46" s="15" t="n">
        <f aca="false">(1-M24)*M82</f>
        <v>344.201562222686</v>
      </c>
      <c r="O46" s="5" t="s">
        <v>668</v>
      </c>
      <c r="T46" s="15" t="n">
        <f aca="false">(1-T24)*T82</f>
        <v>324.089679961552</v>
      </c>
      <c r="U46" s="15" t="n">
        <f aca="false">(1-U24)*U82</f>
        <v>326.045220232428</v>
      </c>
      <c r="V46" s="15" t="n">
        <f aca="false">(1-V24)*V82</f>
        <v>328.022709797625</v>
      </c>
      <c r="W46" s="15" t="n">
        <f aca="false">(1-W24)*W82</f>
        <v>330.073819235966</v>
      </c>
      <c r="X46" s="15" t="n">
        <f aca="false">(1-X24)*X82</f>
        <v>317.42365050765</v>
      </c>
      <c r="Y46" s="15" t="n">
        <f aca="false">(1-Y24)*Y82</f>
        <v>319.380064539701</v>
      </c>
      <c r="Z46" s="15" t="n">
        <f aca="false">(1-Z24)*Z82</f>
        <v>321.358306416314</v>
      </c>
      <c r="AA46" s="15" t="n">
        <f aca="false">(1-AA24)*AA82</f>
        <v>323.358732105469</v>
      </c>
      <c r="AD46" s="32" t="n">
        <f aca="false">LOG(AD13)</f>
        <v>2.77815125038364</v>
      </c>
      <c r="AE46" s="32" t="n">
        <f aca="false">LOG(AF13)</f>
        <v>3.96474240628466</v>
      </c>
      <c r="AF46" s="32" t="n">
        <f aca="false">AD46^2</f>
        <v>7.7181243700082</v>
      </c>
      <c r="AG46" s="32" t="n">
        <f aca="false">AD46*AE46</f>
        <v>11.0146540734688</v>
      </c>
      <c r="AJ46" s="32" t="n">
        <f aca="false">AD46</f>
        <v>2.77815125038364</v>
      </c>
      <c r="AK46" s="32" t="n">
        <f aca="false">LOG(AG13)</f>
        <v>3.96741092869303</v>
      </c>
      <c r="AL46" s="32" t="n">
        <f aca="false">AJ46^2</f>
        <v>7.7181243700082</v>
      </c>
      <c r="AM46" s="32" t="n">
        <f aca="false">AJ46*AK46</f>
        <v>11.0220676323343</v>
      </c>
    </row>
    <row r="47" customFormat="false" ht="13.2" hidden="false" customHeight="false" outlineLevel="0" collapsed="false">
      <c r="A47" s="5" t="s">
        <v>675</v>
      </c>
      <c r="E47" s="17"/>
      <c r="F47" s="15" t="n">
        <f aca="false">(1-F25)*F83</f>
        <v>29.8493941849024</v>
      </c>
      <c r="G47" s="15" t="n">
        <f aca="false">(1-G25)*G83</f>
        <v>70.0742445062887</v>
      </c>
      <c r="H47" s="15" t="n">
        <f aca="false">(1-H25)*H83</f>
        <v>110.793148818114</v>
      </c>
      <c r="I47" s="15" t="n">
        <f aca="false">(1-I25)*I83</f>
        <v>152.038114659586</v>
      </c>
      <c r="J47" s="15" t="n">
        <f aca="false">(1-J25)*J83</f>
        <v>29.6461737998327</v>
      </c>
      <c r="K47" s="15" t="n">
        <f aca="false">(1-K25)*K83</f>
        <v>69.5941295984059</v>
      </c>
      <c r="L47" s="15" t="n">
        <f aca="false">(1-L25)*L83</f>
        <v>110.029206468737</v>
      </c>
      <c r="M47" s="15" t="n">
        <f aca="false">(1-M25)*M83</f>
        <v>150.983124827775</v>
      </c>
      <c r="O47" s="5" t="s">
        <v>675</v>
      </c>
      <c r="T47" s="15" t="n">
        <f aca="false">(1-T25)*T83</f>
        <v>29.5131383916478</v>
      </c>
      <c r="U47" s="15" t="n">
        <f aca="false">(1-U25)*U83</f>
        <v>69.2795113115761</v>
      </c>
      <c r="V47" s="15" t="n">
        <f aca="false">(1-V25)*V83</f>
        <v>109.528095167053</v>
      </c>
      <c r="W47" s="15" t="n">
        <f aca="false">(1-W25)*W83</f>
        <v>150.290412020007</v>
      </c>
      <c r="X47" s="15" t="n">
        <f aca="false">(1-X25)*X83</f>
        <v>29.4347436639575</v>
      </c>
      <c r="Y47" s="15" t="n">
        <f aca="false">(1-Y25)*Y83</f>
        <v>69.1043785515953</v>
      </c>
      <c r="Z47" s="15" t="n">
        <f aca="false">(1-Z25)*Z83</f>
        <v>109.265217996747</v>
      </c>
      <c r="AA47" s="15" t="n">
        <f aca="false">(1-AA25)*AA83</f>
        <v>149.925523441697</v>
      </c>
    </row>
    <row r="48" customFormat="false" ht="13.2" hidden="false" customHeight="false" outlineLevel="0" collapsed="false">
      <c r="A48" s="5" t="s">
        <v>713</v>
      </c>
      <c r="F48" s="15" t="n">
        <v>0</v>
      </c>
      <c r="G48" s="15" t="n">
        <v>0</v>
      </c>
      <c r="H48" s="15" t="n">
        <v>0</v>
      </c>
      <c r="I48" s="15" t="n">
        <v>1</v>
      </c>
      <c r="J48" s="15" t="n">
        <v>0</v>
      </c>
      <c r="K48" s="15" t="n">
        <v>0</v>
      </c>
      <c r="L48" s="15" t="n">
        <v>0</v>
      </c>
      <c r="M48" s="15" t="n">
        <v>1</v>
      </c>
      <c r="O48" s="5" t="s">
        <v>713</v>
      </c>
      <c r="T48" s="15" t="n">
        <v>0</v>
      </c>
      <c r="U48" s="15" t="n">
        <v>0</v>
      </c>
      <c r="V48" s="15" t="n">
        <v>0</v>
      </c>
      <c r="W48" s="15" t="n">
        <v>1</v>
      </c>
      <c r="X48" s="15" t="n">
        <v>2</v>
      </c>
      <c r="Y48" s="15" t="n">
        <v>3</v>
      </c>
      <c r="Z48" s="15" t="n">
        <v>4</v>
      </c>
      <c r="AA48" s="15" t="n">
        <v>5</v>
      </c>
      <c r="AC48" s="18" t="s">
        <v>855</v>
      </c>
      <c r="AD48" s="32" t="n">
        <f aca="false">SUM(AD43:AD46)</f>
        <v>10.7762167506064</v>
      </c>
      <c r="AE48" s="32" t="n">
        <f aca="false">SUM(AE43:AE46)</f>
        <v>15.8767639903407</v>
      </c>
      <c r="AF48" s="32" t="n">
        <f aca="false">SUM(AF43:AF46)</f>
        <v>29.0489598274467</v>
      </c>
      <c r="AG48" s="32" t="n">
        <f aca="false">SUM(AG43:AG46)</f>
        <v>42.7718324161518</v>
      </c>
      <c r="AI48" s="18" t="s">
        <v>855</v>
      </c>
      <c r="AJ48" s="32" t="n">
        <f aca="false">SUM(AJ43:AJ46)</f>
        <v>10.7762167506064</v>
      </c>
      <c r="AK48" s="32" t="n">
        <f aca="false">SUM(AK43:AK46)</f>
        <v>15.8873184383158</v>
      </c>
      <c r="AL48" s="32" t="n">
        <f aca="false">SUM(AL43:AL46)</f>
        <v>29.0489598274467</v>
      </c>
      <c r="AM48" s="32" t="n">
        <f aca="false">SUM(AM43:AM46)</f>
        <v>42.800267926593</v>
      </c>
    </row>
    <row r="49" customFormat="false" ht="13.2" hidden="false" customHeight="false" outlineLevel="0" collapsed="false">
      <c r="A49" s="5" t="s">
        <v>668</v>
      </c>
      <c r="C49" s="116"/>
      <c r="D49" s="32"/>
      <c r="E49" s="17"/>
      <c r="F49" s="15" t="n">
        <f aca="false">(1-F27)*F85</f>
        <v>143.500202005108</v>
      </c>
      <c r="G49" s="15" t="n">
        <f aca="false">(1-G27)*G85</f>
        <v>144.044931057503</v>
      </c>
      <c r="H49" s="15" t="n">
        <f aca="false">(1-H27)*H85</f>
        <v>144.597014578942</v>
      </c>
      <c r="I49" s="15" t="n">
        <f aca="false">(1-I27)*I85</f>
        <v>145.179070683616</v>
      </c>
      <c r="J49" s="15" t="n">
        <f aca="false">(1-J27)*J85</f>
        <v>133.068946964859</v>
      </c>
      <c r="K49" s="15" t="n">
        <f aca="false">(1-K27)*K85</f>
        <v>133.49064187647</v>
      </c>
      <c r="L49" s="15" t="n">
        <f aca="false">(1-L27)*L85</f>
        <v>133.918479084054</v>
      </c>
      <c r="M49" s="15" t="n">
        <f aca="false">(1-M27)*M85</f>
        <v>134.373422582304</v>
      </c>
      <c r="O49" s="5" t="s">
        <v>668</v>
      </c>
      <c r="T49" s="15" t="n">
        <f aca="false">(1-T27)*T85</f>
        <v>127.051486498465</v>
      </c>
      <c r="U49" s="15" t="n">
        <f aca="false">(1-U27)*U85</f>
        <v>127.378677839242</v>
      </c>
      <c r="V49" s="15" t="n">
        <f aca="false">(1-V27)*V85</f>
        <v>127.711139478506</v>
      </c>
      <c r="W49" s="15" t="n">
        <f aca="false">(1-W27)*W85</f>
        <v>128.068867249843</v>
      </c>
      <c r="X49" s="15" t="n">
        <f aca="false">(1-X27)*X85</f>
        <v>123.913126207035</v>
      </c>
      <c r="Y49" s="15" t="n">
        <f aca="false">(1-Y27)*Y85</f>
        <v>124.183355504632</v>
      </c>
      <c r="Z49" s="15" t="n">
        <f aca="false">(1-Z27)*Z85</f>
        <v>124.458239599444</v>
      </c>
      <c r="AA49" s="15" t="n">
        <f aca="false">(1-AA27)*AA85</f>
        <v>124.737856513686</v>
      </c>
    </row>
    <row r="50" customFormat="false" ht="13.2" hidden="false" customHeight="false" outlineLevel="0" collapsed="false">
      <c r="A50" s="5" t="s">
        <v>658</v>
      </c>
      <c r="C50" s="32"/>
      <c r="D50" s="116"/>
      <c r="E50" s="15"/>
      <c r="F50" s="15" t="n">
        <f aca="false">(1-F28)*F86</f>
        <v>210.129907058796</v>
      </c>
      <c r="G50" s="15" t="n">
        <f aca="false">(1-G28)*G86</f>
        <v>211.223811955454</v>
      </c>
      <c r="H50" s="15" t="n">
        <f aca="false">(1-H28)*H86</f>
        <v>212.330691012541</v>
      </c>
      <c r="I50" s="15" t="n">
        <f aca="false">(1-I28)*I86</f>
        <v>213.483838104208</v>
      </c>
      <c r="J50" s="15" t="n">
        <f aca="false">(1-J28)*J86</f>
        <v>184.529446915145</v>
      </c>
      <c r="K50" s="15" t="n">
        <f aca="false">(1-K28)*K86</f>
        <v>185.431655017767</v>
      </c>
      <c r="L50" s="15" t="n">
        <f aca="false">(1-L28)*L86</f>
        <v>186.344737807996</v>
      </c>
      <c r="M50" s="15" t="n">
        <f aca="false">(1-M28)*M86</f>
        <v>187.297952955077</v>
      </c>
      <c r="O50" s="5" t="s">
        <v>658</v>
      </c>
      <c r="T50" s="15" t="n">
        <f aca="false">(1-T28)*T86</f>
        <v>166.683128401267</v>
      </c>
      <c r="U50" s="15" t="n">
        <f aca="false">(1-U28)*U86</f>
        <v>167.443422438402</v>
      </c>
      <c r="V50" s="15" t="n">
        <f aca="false">(1-V28)*V86</f>
        <v>168.213078793191</v>
      </c>
      <c r="W50" s="15" t="n">
        <f aca="false">(1-W28)*W86</f>
        <v>169.018525186541</v>
      </c>
      <c r="X50" s="15" t="n">
        <f aca="false">(1-X28)*X86</f>
        <v>153.882694157672</v>
      </c>
      <c r="Y50" s="15" t="n">
        <f aca="false">(1-Y28)*Y86</f>
        <v>154.557102742024</v>
      </c>
      <c r="Z50" s="15" t="n">
        <f aca="false">(1-Z28)*Z86</f>
        <v>155.23989133963</v>
      </c>
      <c r="AA50" s="15" t="n">
        <f aca="false">(1-AA28)*AA86</f>
        <v>155.931197390017</v>
      </c>
    </row>
    <row r="51" customFormat="false" ht="15.6" hidden="false" customHeight="false" outlineLevel="0" collapsed="false">
      <c r="A51" s="5" t="s">
        <v>668</v>
      </c>
      <c r="C51" s="32"/>
      <c r="D51" s="32"/>
      <c r="E51" s="17"/>
      <c r="F51" s="15" t="n">
        <f aca="false">(1-F29)*F87</f>
        <v>11.8091573625869</v>
      </c>
      <c r="G51" s="15" t="n">
        <f aca="false">(1-G29)*G87</f>
        <v>11.855104689904</v>
      </c>
      <c r="H51" s="15" t="n">
        <f aca="false">(1-H29)*H87</f>
        <v>11.9016706354408</v>
      </c>
      <c r="I51" s="15" t="n">
        <f aca="false">(1-I29)*I87</f>
        <v>11.9507173298168</v>
      </c>
      <c r="J51" s="15" t="n">
        <f aca="false">(1-J29)*J87</f>
        <v>10.9144560556652</v>
      </c>
      <c r="K51" s="15" t="n">
        <f aca="false">(1-K29)*K87</f>
        <v>10.9500944679017</v>
      </c>
      <c r="L51" s="15" t="n">
        <f aca="false">(1-L29)*L87</f>
        <v>10.9862478049094</v>
      </c>
      <c r="M51" s="15" t="n">
        <f aca="false">(1-M29)*M87</f>
        <v>11.0246362836253</v>
      </c>
      <c r="O51" s="5" t="s">
        <v>668</v>
      </c>
      <c r="T51" s="15" t="n">
        <f aca="false">(1-T29)*T87</f>
        <v>10.3907411316696</v>
      </c>
      <c r="U51" s="15" t="n">
        <f aca="false">(1-U29)*U87</f>
        <v>10.4185174429881</v>
      </c>
      <c r="V51" s="15" t="n">
        <f aca="false">(1-V29)*V87</f>
        <v>10.4467341666496</v>
      </c>
      <c r="W51" s="15" t="n">
        <f aca="false">(1-W29)*W87</f>
        <v>10.4770273187922</v>
      </c>
      <c r="X51" s="15" t="n">
        <f aca="false">(1-X29)*X87</f>
        <v>10.1078792522231</v>
      </c>
      <c r="Y51" s="15" t="n">
        <f aca="false">(1-Y29)*Y87</f>
        <v>10.130932972575</v>
      </c>
      <c r="Z51" s="15" t="n">
        <f aca="false">(1-Z29)*Z87</f>
        <v>10.1543746541177</v>
      </c>
      <c r="AA51" s="15" t="n">
        <f aca="false">(1-AA29)*AA87</f>
        <v>10.1782108465507</v>
      </c>
      <c r="AC51" s="9" t="s">
        <v>734</v>
      </c>
      <c r="AD51" s="9" t="s">
        <v>849</v>
      </c>
      <c r="AE51" s="9" t="s">
        <v>850</v>
      </c>
      <c r="AF51" s="9" t="s">
        <v>851</v>
      </c>
      <c r="AG51" s="9" t="s">
        <v>852</v>
      </c>
      <c r="AI51" s="9" t="s">
        <v>734</v>
      </c>
      <c r="AJ51" s="9" t="s">
        <v>849</v>
      </c>
      <c r="AK51" s="9" t="s">
        <v>850</v>
      </c>
      <c r="AL51" s="9" t="s">
        <v>851</v>
      </c>
      <c r="AM51" s="9" t="s">
        <v>852</v>
      </c>
    </row>
    <row r="52" customFormat="false" ht="15.6" hidden="false" customHeight="false" outlineLevel="0" collapsed="false">
      <c r="A52" s="5" t="s">
        <v>717</v>
      </c>
      <c r="C52" s="32"/>
      <c r="D52" s="116"/>
      <c r="E52" s="14"/>
      <c r="F52" s="15" t="n">
        <f aca="false">(1-F30)*F88</f>
        <v>16.7450392391668</v>
      </c>
      <c r="G52" s="15" t="n">
        <f aca="false">(1-G30)*G88</f>
        <v>16.7683894826086</v>
      </c>
      <c r="H52" s="15" t="n">
        <f aca="false">(1-H30)*H88</f>
        <v>16.7919254045334</v>
      </c>
      <c r="I52" s="15" t="n">
        <f aca="false">(1-I30)*I88</f>
        <v>16.818255589159</v>
      </c>
      <c r="J52" s="15" t="n">
        <f aca="false">(1-J30)*J88</f>
        <v>16.6999126812411</v>
      </c>
      <c r="K52" s="15" t="n">
        <f aca="false">(1-K30)*K88</f>
        <v>16.7229727715305</v>
      </c>
      <c r="L52" s="15" t="n">
        <f aca="false">(1-L30)*L88</f>
        <v>16.7462150127168</v>
      </c>
      <c r="M52" s="15" t="n">
        <f aca="false">(1-M30)*M88</f>
        <v>16.7722458718911</v>
      </c>
      <c r="O52" s="5" t="s">
        <v>717</v>
      </c>
      <c r="T52" s="15" t="n">
        <f aca="false">(1-T30)*T88</f>
        <v>16.6707994600024</v>
      </c>
      <c r="U52" s="15" t="n">
        <f aca="false">(1-U30)*U88</f>
        <v>16.6936532422103</v>
      </c>
      <c r="V52" s="15" t="n">
        <f aca="false">(1-V30)*V88</f>
        <v>16.7166866948768</v>
      </c>
      <c r="W52" s="15" t="n">
        <f aca="false">(1-W30)*W88</f>
        <v>16.7425049156843</v>
      </c>
      <c r="X52" s="15" t="n">
        <f aca="false">(1-X30)*X88</f>
        <v>16.6573450301036</v>
      </c>
      <c r="Y52" s="15" t="n">
        <f aca="false">(1-Y30)*Y88</f>
        <v>16.6826483030791</v>
      </c>
      <c r="Z52" s="15" t="n">
        <f aca="false">(1-Z30)*Z88</f>
        <v>16.7081314185728</v>
      </c>
      <c r="AA52" s="15" t="n">
        <f aca="false">(1-AA30)*AA88</f>
        <v>16.7337968014461</v>
      </c>
      <c r="AC52" s="154" t="n">
        <f aca="false">AH7</f>
        <v>18.3333333333333</v>
      </c>
      <c r="AD52" s="9" t="s">
        <v>875</v>
      </c>
      <c r="AE52" s="9" t="s">
        <v>853</v>
      </c>
      <c r="AI52" s="154" t="n">
        <f aca="false">AI7</f>
        <v>25</v>
      </c>
      <c r="AJ52" s="9" t="s">
        <v>875</v>
      </c>
      <c r="AK52" s="9" t="s">
        <v>853</v>
      </c>
    </row>
    <row r="53" customFormat="false" ht="13.2" hidden="false" customHeight="false" outlineLevel="0" collapsed="false">
      <c r="A53" s="5" t="s">
        <v>719</v>
      </c>
      <c r="C53" s="32"/>
      <c r="D53" s="32"/>
      <c r="E53" s="14"/>
      <c r="F53" s="15" t="n">
        <f aca="false">(1-F31)*F89</f>
        <v>16.7115491606885</v>
      </c>
      <c r="G53" s="15" t="n">
        <f aca="false">(1-G31)*G89</f>
        <v>16.7348527036434</v>
      </c>
      <c r="H53" s="15" t="n">
        <f aca="false">(1-H31)*H89</f>
        <v>16.7583415537244</v>
      </c>
      <c r="I53" s="15" t="n">
        <f aca="false">(1-I31)*I89</f>
        <v>16.7846190779807</v>
      </c>
      <c r="J53" s="15" t="n">
        <f aca="false">(1-J31)*J89</f>
        <v>16.6665128558786</v>
      </c>
      <c r="K53" s="15" t="n">
        <f aca="false">(1-K31)*K89</f>
        <v>16.6895268259874</v>
      </c>
      <c r="L53" s="15" t="n">
        <f aca="false">(1-L31)*L89</f>
        <v>16.7127225826913</v>
      </c>
      <c r="M53" s="15" t="n">
        <f aca="false">(1-M31)*M89</f>
        <v>16.7387013801473</v>
      </c>
      <c r="O53" s="5" t="s">
        <v>719</v>
      </c>
      <c r="T53" s="15" t="n">
        <f aca="false">(1-T31)*T89</f>
        <v>16.6374578610824</v>
      </c>
      <c r="U53" s="15" t="n">
        <f aca="false">(1-U31)*U89</f>
        <v>16.6602659357259</v>
      </c>
      <c r="V53" s="15" t="n">
        <f aca="false">(1-V31)*V89</f>
        <v>16.683253321487</v>
      </c>
      <c r="W53" s="15" t="n">
        <f aca="false">(1-W31)*W89</f>
        <v>16.7090199058529</v>
      </c>
      <c r="X53" s="15" t="n">
        <f aca="false">(1-X31)*X89</f>
        <v>16.6240303400434</v>
      </c>
      <c r="Y53" s="15" t="n">
        <f aca="false">(1-Y31)*Y89</f>
        <v>16.649283006473</v>
      </c>
      <c r="Z53" s="15" t="n">
        <f aca="false">(1-Z31)*Z89</f>
        <v>16.6747151557357</v>
      </c>
      <c r="AA53" s="15" t="n">
        <f aca="false">(1-AA31)*AA89</f>
        <v>16.7003292078432</v>
      </c>
      <c r="AC53" s="9" t="s">
        <v>743</v>
      </c>
      <c r="AI53" s="9" t="s">
        <v>743</v>
      </c>
    </row>
    <row r="54" customFormat="false" ht="13.2" hidden="false" customHeight="false" outlineLevel="0" collapsed="false">
      <c r="AD54" s="32" t="n">
        <f aca="false">AD43</f>
        <v>2.60205999132796</v>
      </c>
      <c r="AE54" s="32" t="n">
        <f aca="false">LOG(AH10)</f>
        <v>3.98051180058004</v>
      </c>
      <c r="AF54" s="32" t="n">
        <f aca="false">AD54^2</f>
        <v>6.77071619846967</v>
      </c>
      <c r="AG54" s="32" t="n">
        <f aca="false">AD54*AE54</f>
        <v>10.3575305012982</v>
      </c>
      <c r="AJ54" s="32" t="n">
        <f aca="false">AD43</f>
        <v>2.60205999132796</v>
      </c>
      <c r="AK54" s="32" t="n">
        <f aca="false">LOG(AI10)</f>
        <v>3.98325279670546</v>
      </c>
      <c r="AL54" s="32" t="n">
        <f aca="false">AJ54^2</f>
        <v>6.77071619846967</v>
      </c>
      <c r="AM54" s="32" t="n">
        <f aca="false">AJ54*AK54</f>
        <v>10.3646627376525</v>
      </c>
    </row>
    <row r="55" customFormat="false" ht="13.2" hidden="false" customHeight="false" outlineLevel="0" collapsed="false">
      <c r="AD55" s="32" t="n">
        <f aca="false">AD44</f>
        <v>2.66900678095858</v>
      </c>
      <c r="AE55" s="32" t="n">
        <f aca="false">LOG(AH11)</f>
        <v>3.9753392623002</v>
      </c>
      <c r="AF55" s="32" t="n">
        <f aca="false">AD55^2</f>
        <v>7.12359719680286</v>
      </c>
      <c r="AG55" s="32" t="n">
        <f aca="false">AD55*AE55</f>
        <v>10.6102074476901</v>
      </c>
      <c r="AJ55" s="32" t="n">
        <f aca="false">AD44</f>
        <v>2.66900678095858</v>
      </c>
      <c r="AK55" s="32" t="n">
        <f aca="false">LOG(AI11)</f>
        <v>3.97806111708654</v>
      </c>
      <c r="AL55" s="32" t="n">
        <f aca="false">AJ55^2</f>
        <v>7.12359719680286</v>
      </c>
      <c r="AM55" s="32" t="n">
        <f aca="false">AJ55*AK55</f>
        <v>10.6174720965716</v>
      </c>
    </row>
    <row r="56" customFormat="false" ht="13.2" hidden="false" customHeight="false" outlineLevel="0" collapsed="false">
      <c r="A56" s="29" t="s">
        <v>328</v>
      </c>
      <c r="O56" s="29" t="s">
        <v>877</v>
      </c>
      <c r="AD56" s="32" t="n">
        <f aca="false">AD45</f>
        <v>2.72699872793626</v>
      </c>
      <c r="AE56" s="32" t="n">
        <f aca="false">LOG(AH12)</f>
        <v>3.97198308513291</v>
      </c>
      <c r="AF56" s="32" t="n">
        <f aca="false">AD56^2</f>
        <v>7.43652206216599</v>
      </c>
      <c r="AG56" s="32" t="n">
        <f aca="false">AD56*AE56</f>
        <v>10.8315928205418</v>
      </c>
      <c r="AJ56" s="32" t="n">
        <f aca="false">AD45</f>
        <v>2.72699872793626</v>
      </c>
      <c r="AK56" s="32" t="n">
        <f aca="false">LOG(AI12)</f>
        <v>3.97469025150117</v>
      </c>
      <c r="AL56" s="32" t="n">
        <f aca="false">AJ56^2</f>
        <v>7.43652206216599</v>
      </c>
      <c r="AM56" s="32" t="n">
        <f aca="false">AJ56*AK56</f>
        <v>10.8389752597844</v>
      </c>
    </row>
    <row r="57" customFormat="false" ht="13.2" hidden="false" customHeight="false" outlineLevel="0" collapsed="false">
      <c r="A57" s="5" t="s">
        <v>878</v>
      </c>
      <c r="O57" s="5" t="s">
        <v>878</v>
      </c>
      <c r="AD57" s="32" t="n">
        <f aca="false">AD46</f>
        <v>2.77815125038364</v>
      </c>
      <c r="AE57" s="32" t="n">
        <f aca="false">LOG(AH13)</f>
        <v>3.97009265433863</v>
      </c>
      <c r="AF57" s="32" t="n">
        <f aca="false">AD57^2</f>
        <v>7.7181243700082</v>
      </c>
      <c r="AG57" s="32" t="n">
        <f aca="false">AD57*AE57</f>
        <v>11.0295178717898</v>
      </c>
      <c r="AJ57" s="32" t="n">
        <f aca="false">AD46</f>
        <v>2.77815125038364</v>
      </c>
      <c r="AK57" s="32" t="n">
        <f aca="false">LOG(AI13)</f>
        <v>3.97278771767451</v>
      </c>
      <c r="AL57" s="32" t="n">
        <f aca="false">AJ57^2</f>
        <v>7.7181243700082</v>
      </c>
      <c r="AM57" s="32" t="n">
        <f aca="false">AJ57*AK57</f>
        <v>11.0370051653662</v>
      </c>
    </row>
    <row r="58" customFormat="false" ht="13.2" hidden="false" customHeight="false" outlineLevel="0" collapsed="false">
      <c r="F58" s="9" t="s">
        <v>733</v>
      </c>
      <c r="G58" s="9" t="s">
        <v>733</v>
      </c>
      <c r="H58" s="9" t="s">
        <v>733</v>
      </c>
      <c r="I58" s="9" t="s">
        <v>733</v>
      </c>
      <c r="J58" s="9" t="s">
        <v>733</v>
      </c>
      <c r="K58" s="9" t="s">
        <v>733</v>
      </c>
      <c r="L58" s="9" t="s">
        <v>733</v>
      </c>
      <c r="M58" s="9" t="s">
        <v>733</v>
      </c>
      <c r="T58" s="9" t="s">
        <v>733</v>
      </c>
      <c r="U58" s="9" t="s">
        <v>733</v>
      </c>
      <c r="V58" s="9" t="s">
        <v>733</v>
      </c>
      <c r="W58" s="9" t="s">
        <v>733</v>
      </c>
      <c r="X58" s="9" t="s">
        <v>733</v>
      </c>
      <c r="Y58" s="9" t="s">
        <v>733</v>
      </c>
      <c r="Z58" s="9" t="s">
        <v>733</v>
      </c>
      <c r="AA58" s="9" t="s">
        <v>733</v>
      </c>
    </row>
    <row r="59" customFormat="false" ht="15.6" hidden="false" customHeight="false" outlineLevel="0" collapsed="false">
      <c r="A59" s="5" t="s">
        <v>705</v>
      </c>
      <c r="C59" s="9"/>
      <c r="D59" s="9"/>
      <c r="E59" s="45"/>
      <c r="F59" s="9" t="s">
        <v>863</v>
      </c>
      <c r="G59" s="9" t="s">
        <v>863</v>
      </c>
      <c r="H59" s="9" t="s">
        <v>863</v>
      </c>
      <c r="I59" s="9" t="s">
        <v>863</v>
      </c>
      <c r="J59" s="9" t="s">
        <v>863</v>
      </c>
      <c r="K59" s="9" t="s">
        <v>863</v>
      </c>
      <c r="L59" s="9" t="s">
        <v>863</v>
      </c>
      <c r="M59" s="9" t="s">
        <v>863</v>
      </c>
      <c r="O59" s="5" t="s">
        <v>705</v>
      </c>
      <c r="T59" s="9" t="s">
        <v>863</v>
      </c>
      <c r="U59" s="9" t="s">
        <v>863</v>
      </c>
      <c r="V59" s="9" t="s">
        <v>863</v>
      </c>
      <c r="W59" s="9" t="s">
        <v>863</v>
      </c>
      <c r="X59" s="9" t="s">
        <v>863</v>
      </c>
      <c r="Y59" s="9" t="s">
        <v>863</v>
      </c>
      <c r="Z59" s="9" t="s">
        <v>863</v>
      </c>
      <c r="AA59" s="9" t="s">
        <v>863</v>
      </c>
      <c r="AC59" s="18" t="s">
        <v>855</v>
      </c>
      <c r="AD59" s="32" t="n">
        <f aca="false">SUM(AD54:AD57)</f>
        <v>10.7762167506064</v>
      </c>
      <c r="AE59" s="32" t="n">
        <f aca="false">SUM(AE54:AE57)</f>
        <v>15.8979268023518</v>
      </c>
      <c r="AF59" s="32" t="n">
        <f aca="false">SUM(AF54:AF57)</f>
        <v>29.0489598274467</v>
      </c>
      <c r="AG59" s="32" t="n">
        <f aca="false">SUM(AG54:AG57)</f>
        <v>42.8288486413198</v>
      </c>
      <c r="AI59" s="18" t="s">
        <v>855</v>
      </c>
      <c r="AJ59" s="32" t="n">
        <f aca="false">SUM(AJ54:AJ57)</f>
        <v>10.7762167506064</v>
      </c>
      <c r="AK59" s="32" t="n">
        <f aca="false">SUM(AK54:AK57)</f>
        <v>15.9087918829677</v>
      </c>
      <c r="AL59" s="32" t="n">
        <f aca="false">SUM(AL54:AL57)</f>
        <v>29.0489598274467</v>
      </c>
      <c r="AM59" s="32" t="n">
        <f aca="false">SUM(AM54:AM57)</f>
        <v>42.8581152593747</v>
      </c>
    </row>
    <row r="60" customFormat="false" ht="13.2" hidden="false" customHeight="false" outlineLevel="0" collapsed="false">
      <c r="C60" s="9"/>
      <c r="D60" s="9"/>
      <c r="E60" s="45"/>
      <c r="F60" s="9"/>
      <c r="G60" s="14"/>
      <c r="H60" s="14"/>
      <c r="J60" s="14"/>
      <c r="K60" s="86"/>
      <c r="L60" s="15"/>
      <c r="V60" s="16"/>
    </row>
    <row r="61" customFormat="false" ht="13.2" hidden="false" customHeight="false" outlineLevel="0" collapsed="false">
      <c r="A61" s="5" t="s">
        <v>710</v>
      </c>
      <c r="C61" s="116"/>
      <c r="D61" s="116"/>
      <c r="E61" s="86"/>
      <c r="F61" s="15" t="n">
        <f aca="false">F15</f>
        <v>400</v>
      </c>
      <c r="G61" s="15" t="n">
        <f aca="false">G15</f>
        <v>400</v>
      </c>
      <c r="H61" s="15" t="n">
        <f aca="false">H15</f>
        <v>400</v>
      </c>
      <c r="I61" s="15" t="n">
        <f aca="false">I15</f>
        <v>400</v>
      </c>
      <c r="J61" s="15" t="n">
        <f aca="false">J15</f>
        <v>466.666666666667</v>
      </c>
      <c r="K61" s="15" t="n">
        <f aca="false">K15</f>
        <v>466.666666666667</v>
      </c>
      <c r="L61" s="15" t="n">
        <f aca="false">L15</f>
        <v>466.666666666667</v>
      </c>
      <c r="M61" s="15" t="n">
        <f aca="false">M15</f>
        <v>466.666666666667</v>
      </c>
      <c r="O61" s="5" t="s">
        <v>710</v>
      </c>
      <c r="T61" s="15" t="n">
        <f aca="false">T15</f>
        <v>533.333333333333</v>
      </c>
      <c r="U61" s="15" t="n">
        <f aca="false">U15</f>
        <v>533.333333333333</v>
      </c>
      <c r="V61" s="15" t="n">
        <f aca="false">V15</f>
        <v>533.333333333333</v>
      </c>
      <c r="W61" s="15" t="n">
        <f aca="false">W15</f>
        <v>533.333333333333</v>
      </c>
      <c r="X61" s="15" t="n">
        <f aca="false">X15</f>
        <v>600</v>
      </c>
      <c r="Y61" s="15" t="n">
        <f aca="false">Y15</f>
        <v>600</v>
      </c>
      <c r="Z61" s="15" t="n">
        <f aca="false">Z15</f>
        <v>600</v>
      </c>
      <c r="AA61" s="15" t="n">
        <f aca="false">AA15</f>
        <v>600</v>
      </c>
    </row>
    <row r="62" customFormat="false" ht="13.2" hidden="false" customHeight="false" outlineLevel="0" collapsed="false">
      <c r="A62" s="5" t="s">
        <v>646</v>
      </c>
      <c r="C62" s="32"/>
      <c r="D62" s="32"/>
      <c r="E62" s="86"/>
      <c r="F62" s="15" t="n">
        <f aca="false">F$61*F80/F$79</f>
        <v>396.000000000002</v>
      </c>
      <c r="G62" s="15" t="n">
        <f aca="false">G$61*G80/G$79</f>
        <v>396.000000000003</v>
      </c>
      <c r="H62" s="15" t="n">
        <f aca="false">H$61*H80/H$79</f>
        <v>396.000000000003</v>
      </c>
      <c r="I62" s="15" t="n">
        <f aca="false">I$61*I80/I$79</f>
        <v>396.000000000003</v>
      </c>
      <c r="J62" s="15" t="n">
        <f aca="false">J$61*J80/J$79</f>
        <v>462.000000000003</v>
      </c>
      <c r="K62" s="15" t="n">
        <f aca="false">K$61*K80/K$79</f>
        <v>462.000000000003</v>
      </c>
      <c r="L62" s="15" t="n">
        <f aca="false">L$61*L80/L$79</f>
        <v>462.000000000003</v>
      </c>
      <c r="M62" s="15" t="n">
        <f aca="false">M$61*M80/M$79</f>
        <v>462.000000000003</v>
      </c>
      <c r="O62" s="5" t="s">
        <v>646</v>
      </c>
      <c r="T62" s="15" t="n">
        <f aca="false">T$61*T80/T$79</f>
        <v>528.000000000003</v>
      </c>
      <c r="U62" s="15" t="n">
        <f aca="false">U$61*U80/U$79</f>
        <v>528.000000000003</v>
      </c>
      <c r="V62" s="15" t="n">
        <f aca="false">V$61*V80/V$79</f>
        <v>528.000000000003</v>
      </c>
      <c r="W62" s="15" t="n">
        <f aca="false">W$61*W80/W$79</f>
        <v>528.000000000003</v>
      </c>
      <c r="X62" s="15" t="n">
        <f aca="false">X$61*X80/X$79</f>
        <v>594.000000000004</v>
      </c>
      <c r="Y62" s="15" t="n">
        <f aca="false">Y$61*Y80/Y$79</f>
        <v>594.000000000004</v>
      </c>
      <c r="Z62" s="15" t="n">
        <f aca="false">Z$61*Z80/Z$79</f>
        <v>594.000000000004</v>
      </c>
      <c r="AA62" s="15" t="n">
        <f aca="false">AA$61*AA80/AA$79</f>
        <v>594.000000000004</v>
      </c>
    </row>
    <row r="63" customFormat="false" ht="13.2" hidden="false" customHeight="false" outlineLevel="0" collapsed="false">
      <c r="A63" s="5" t="s">
        <v>658</v>
      </c>
      <c r="C63" s="116"/>
      <c r="D63" s="116"/>
      <c r="E63" s="15"/>
      <c r="F63" s="15" t="n">
        <f aca="false">F$61*F81/F$79</f>
        <v>395.733861111111</v>
      </c>
      <c r="G63" s="15" t="n">
        <f aca="false">G$61*G81/G$79</f>
        <v>395.733861111111</v>
      </c>
      <c r="H63" s="15" t="n">
        <f aca="false">H$61*H81/H$79</f>
        <v>395.733861111111</v>
      </c>
      <c r="I63" s="15" t="n">
        <f aca="false">I$61*I81/I$79</f>
        <v>395.733861111111</v>
      </c>
      <c r="J63" s="15" t="n">
        <f aca="false">J$61*J81/J$79</f>
        <v>461.68950462963</v>
      </c>
      <c r="K63" s="15" t="n">
        <f aca="false">K$61*K81/K$79</f>
        <v>461.68950462963</v>
      </c>
      <c r="L63" s="15" t="n">
        <f aca="false">L$61*L81/L$79</f>
        <v>461.68950462963</v>
      </c>
      <c r="M63" s="15" t="n">
        <f aca="false">M$61*M81/M$79</f>
        <v>461.68950462963</v>
      </c>
      <c r="O63" s="5" t="s">
        <v>658</v>
      </c>
      <c r="T63" s="15" t="n">
        <f aca="false">T$61*T81/T$79</f>
        <v>527.645148148148</v>
      </c>
      <c r="U63" s="15" t="n">
        <f aca="false">U$61*U81/U$79</f>
        <v>527.645148148148</v>
      </c>
      <c r="V63" s="15" t="n">
        <f aca="false">V$61*V81/V$79</f>
        <v>527.645148148148</v>
      </c>
      <c r="W63" s="15" t="n">
        <f aca="false">W$61*W81/W$79</f>
        <v>527.645148148148</v>
      </c>
      <c r="X63" s="15" t="n">
        <f aca="false">X$61*X81/X$79</f>
        <v>593.600791666667</v>
      </c>
      <c r="Y63" s="15" t="n">
        <f aca="false">Y$61*Y81/Y$79</f>
        <v>593.600791666667</v>
      </c>
      <c r="Z63" s="15" t="n">
        <f aca="false">Z$61*Z81/Z$79</f>
        <v>593.600791666667</v>
      </c>
      <c r="AA63" s="15" t="n">
        <f aca="false">AA$61*AA81/AA$79</f>
        <v>593.600791666667</v>
      </c>
    </row>
    <row r="64" customFormat="false" ht="13.2" hidden="false" customHeight="false" outlineLevel="0" collapsed="false">
      <c r="A64" s="5" t="s">
        <v>668</v>
      </c>
      <c r="C64" s="116"/>
      <c r="D64" s="32"/>
      <c r="E64" s="17"/>
      <c r="F64" s="15" t="n">
        <f aca="false">F$61*F82/F$79</f>
        <v>386.676608470054</v>
      </c>
      <c r="G64" s="15" t="n">
        <f aca="false">G$61*G82/G$79</f>
        <v>386.676608470054</v>
      </c>
      <c r="H64" s="15" t="n">
        <f aca="false">H$61*H82/H$79</f>
        <v>386.676608470054</v>
      </c>
      <c r="I64" s="15" t="n">
        <f aca="false">I$61*I82/I$79</f>
        <v>386.676608470054</v>
      </c>
      <c r="J64" s="15" t="n">
        <f aca="false">J$61*J82/J$79</f>
        <v>452.266107361164</v>
      </c>
      <c r="K64" s="15" t="n">
        <f aca="false">K$61*K82/K$79</f>
        <v>452.266107361164</v>
      </c>
      <c r="L64" s="15" t="n">
        <f aca="false">L$61*L82/L$79</f>
        <v>452.266107361164</v>
      </c>
      <c r="M64" s="15" t="n">
        <f aca="false">M$61*M82/M$79</f>
        <v>452.266107361164</v>
      </c>
      <c r="O64" s="5" t="s">
        <v>668</v>
      </c>
      <c r="T64" s="15" t="n">
        <f aca="false">T$61*T82/T$79</f>
        <v>517.803668595986</v>
      </c>
      <c r="U64" s="15" t="n">
        <f aca="false">U$61*U82/U$79</f>
        <v>517.803668595986</v>
      </c>
      <c r="V64" s="15" t="n">
        <f aca="false">V$61*V82/V$79</f>
        <v>517.803668595986</v>
      </c>
      <c r="W64" s="15" t="n">
        <f aca="false">W$61*W82/W$79</f>
        <v>517.803668595986</v>
      </c>
      <c r="X64" s="15" t="n">
        <f aca="false">X$61*X82/X$79</f>
        <v>583.288344955121</v>
      </c>
      <c r="Y64" s="15" t="n">
        <f aca="false">Y$61*Y82/Y$79</f>
        <v>583.288344955121</v>
      </c>
      <c r="Z64" s="15" t="n">
        <f aca="false">Z$61*Z82/Z$79</f>
        <v>583.288344955121</v>
      </c>
      <c r="AA64" s="15" t="n">
        <f aca="false">AA$61*AA82/AA$79</f>
        <v>583.288344955121</v>
      </c>
    </row>
    <row r="65" customFormat="false" ht="13.2" hidden="false" customHeight="false" outlineLevel="0" collapsed="false">
      <c r="A65" s="5" t="s">
        <v>675</v>
      </c>
      <c r="E65" s="17"/>
      <c r="F65" s="15" t="n">
        <f aca="false">F$61*F83/F$79</f>
        <v>371.317304727456</v>
      </c>
      <c r="G65" s="15" t="n">
        <f aca="false">G$61*G83/G$79</f>
        <v>371.317304727456</v>
      </c>
      <c r="H65" s="15" t="n">
        <f aca="false">H$61*H83/H$79</f>
        <v>371.317304727456</v>
      </c>
      <c r="I65" s="15" t="n">
        <f aca="false">I$61*I83/I$79</f>
        <v>371.317304727456</v>
      </c>
      <c r="J65" s="15" t="n">
        <f aca="false">J$61*J83/J$79</f>
        <v>435.37109550054</v>
      </c>
      <c r="K65" s="15" t="n">
        <f aca="false">K$61*K83/K$79</f>
        <v>435.37109550054</v>
      </c>
      <c r="L65" s="15" t="n">
        <f aca="false">L$61*L83/L$79</f>
        <v>435.37109550054</v>
      </c>
      <c r="M65" s="15" t="n">
        <f aca="false">M$61*M83/M$79</f>
        <v>435.371095500541</v>
      </c>
      <c r="O65" s="5" t="s">
        <v>675</v>
      </c>
      <c r="T65" s="15" t="n">
        <f aca="false">T$61*T83/T$79</f>
        <v>499.143328498263</v>
      </c>
      <c r="U65" s="15" t="n">
        <f aca="false">U$61*U83/U$79</f>
        <v>499.143328498263</v>
      </c>
      <c r="V65" s="15" t="n">
        <f aca="false">V$61*V83/V$79</f>
        <v>499.143328498263</v>
      </c>
      <c r="W65" s="15" t="n">
        <f aca="false">W$61*W83/W$79</f>
        <v>499.143328498263</v>
      </c>
      <c r="X65" s="15" t="n">
        <f aca="false">X$61*X83/X$79</f>
        <v>562.632254535096</v>
      </c>
      <c r="Y65" s="15" t="n">
        <f aca="false">Y$61*Y83/Y$79</f>
        <v>562.632254535096</v>
      </c>
      <c r="Z65" s="15" t="n">
        <f aca="false">Z$61*Z83/Z$79</f>
        <v>562.632254535096</v>
      </c>
      <c r="AA65" s="15" t="n">
        <f aca="false">AA$61*AA83/AA$79</f>
        <v>562.632254535096</v>
      </c>
    </row>
    <row r="66" customFormat="false" ht="13.2" hidden="false" customHeight="false" outlineLevel="0" collapsed="false">
      <c r="A66" s="5" t="s">
        <v>713</v>
      </c>
      <c r="F66" s="15" t="n">
        <f aca="false">F$61*F84/F$79</f>
        <v>370.053180759152</v>
      </c>
      <c r="G66" s="15" t="n">
        <f aca="false">G$61*G84/G$79</f>
        <v>368.367682134748</v>
      </c>
      <c r="H66" s="15" t="n">
        <f aca="false">H$61*H84/H$79</f>
        <v>366.682183510343</v>
      </c>
      <c r="I66" s="15" t="n">
        <f aca="false">I$61*I84/I$79</f>
        <v>364.996684885938</v>
      </c>
      <c r="J66" s="15" t="n">
        <f aca="false">J$61*J84/J$79</f>
        <v>433.888904851406</v>
      </c>
      <c r="K66" s="15" t="n">
        <f aca="false">K$61*K84/K$79</f>
        <v>431.91265065256</v>
      </c>
      <c r="L66" s="15" t="n">
        <f aca="false">L$61*L84/L$79</f>
        <v>429.936396453714</v>
      </c>
      <c r="M66" s="15" t="n">
        <f aca="false">M$61*M84/M$79</f>
        <v>427.960142254868</v>
      </c>
      <c r="O66" s="5" t="s">
        <v>713</v>
      </c>
      <c r="T66" s="15" t="n">
        <f aca="false">T$61*T84/T$79</f>
        <v>497.444029712184</v>
      </c>
      <c r="U66" s="15" t="n">
        <f aca="false">U$61*U84/U$79</f>
        <v>495.178297997412</v>
      </c>
      <c r="V66" s="15" t="n">
        <f aca="false">V$61*V84/V$79</f>
        <v>492.91256628264</v>
      </c>
      <c r="W66" s="15" t="n">
        <f aca="false">W$61*W84/W$79</f>
        <v>490.646834567868</v>
      </c>
      <c r="X66" s="15" t="n">
        <f aca="false">X$61*X84/X$79</f>
        <v>560.716812110939</v>
      </c>
      <c r="Y66" s="15" t="n">
        <f aca="false">Y$61*Y84/Y$79</f>
        <v>558.16288887873</v>
      </c>
      <c r="Z66" s="15" t="n">
        <f aca="false">Z$61*Z84/Z$79</f>
        <v>555.608965646521</v>
      </c>
      <c r="AA66" s="15" t="n">
        <f aca="false">AA$61*AA84/AA$79</f>
        <v>553.055042414312</v>
      </c>
    </row>
    <row r="67" customFormat="false" ht="13.2" hidden="false" customHeight="false" outlineLevel="0" collapsed="false">
      <c r="A67" s="5" t="s">
        <v>668</v>
      </c>
      <c r="C67" s="116"/>
      <c r="D67" s="32"/>
      <c r="E67" s="17"/>
      <c r="F67" s="15" t="n">
        <f aca="false">F$61*F85/F$79</f>
        <v>370.05318075915</v>
      </c>
      <c r="G67" s="15" t="n">
        <f aca="false">G$61*G85/G$79</f>
        <v>368.367682134745</v>
      </c>
      <c r="H67" s="15" t="n">
        <f aca="false">H$61*H85/H$79</f>
        <v>366.68218351034</v>
      </c>
      <c r="I67" s="15" t="n">
        <f aca="false">I$61*I85/I$79</f>
        <v>364.996684885935</v>
      </c>
      <c r="J67" s="15" t="n">
        <f aca="false">J$61*J85/J$79</f>
        <v>433.888904851403</v>
      </c>
      <c r="K67" s="15" t="n">
        <f aca="false">K$61*K85/K$79</f>
        <v>431.912650652557</v>
      </c>
      <c r="L67" s="15" t="n">
        <f aca="false">L$61*L85/L$79</f>
        <v>429.936396453711</v>
      </c>
      <c r="M67" s="15" t="n">
        <f aca="false">M$61*M85/M$79</f>
        <v>427.960142254865</v>
      </c>
      <c r="O67" s="5" t="s">
        <v>668</v>
      </c>
      <c r="T67" s="15" t="n">
        <f aca="false">T$61*T85/T$79</f>
        <v>497.444029712181</v>
      </c>
      <c r="U67" s="15" t="n">
        <f aca="false">U$61*U85/U$79</f>
        <v>495.178297997409</v>
      </c>
      <c r="V67" s="15" t="n">
        <f aca="false">V$61*V85/V$79</f>
        <v>492.912566282637</v>
      </c>
      <c r="W67" s="15" t="n">
        <f aca="false">W$61*W85/W$79</f>
        <v>490.646834567865</v>
      </c>
      <c r="X67" s="15" t="n">
        <f aca="false">X$61*X85/X$79</f>
        <v>560.716812110935</v>
      </c>
      <c r="Y67" s="15" t="n">
        <f aca="false">Y$61*Y85/Y$79</f>
        <v>558.162888878726</v>
      </c>
      <c r="Z67" s="15" t="n">
        <f aca="false">Z$61*Z85/Z$79</f>
        <v>555.608965646517</v>
      </c>
      <c r="AA67" s="15" t="n">
        <f aca="false">AA$61*AA85/AA$79</f>
        <v>553.055042414308</v>
      </c>
    </row>
    <row r="68" customFormat="false" ht="13.2" hidden="false" customHeight="false" outlineLevel="0" collapsed="false">
      <c r="A68" s="5" t="s">
        <v>658</v>
      </c>
      <c r="C68" s="32"/>
      <c r="D68" s="116"/>
      <c r="E68" s="15"/>
      <c r="F68" s="15" t="n">
        <f aca="false">F$61*F86/F$79</f>
        <v>363.975936990403</v>
      </c>
      <c r="G68" s="15" t="n">
        <f aca="false">G$61*G86/G$79</f>
        <v>362.304424713908</v>
      </c>
      <c r="H68" s="15" t="n">
        <f aca="false">H$61*H86/H$79</f>
        <v>360.632850159355</v>
      </c>
      <c r="I68" s="15" t="n">
        <f aca="false">I$61*I86/I$79</f>
        <v>358.961213341247</v>
      </c>
      <c r="J68" s="15" t="n">
        <f aca="false">J$61*J86/J$79</f>
        <v>427.235987337893</v>
      </c>
      <c r="K68" s="15" t="n">
        <f aca="false">K$61*K86/K$79</f>
        <v>425.278901149325</v>
      </c>
      <c r="L68" s="15" t="n">
        <f aca="false">L$61*L86/L$79</f>
        <v>423.321728821465</v>
      </c>
      <c r="M68" s="15" t="n">
        <f aca="false">M$61*M86/M$79</f>
        <v>421.364470365346</v>
      </c>
      <c r="O68" s="5" t="s">
        <v>658</v>
      </c>
      <c r="T68" s="15" t="n">
        <f aca="false">T$61*T86/T$79</f>
        <v>490.128696659106</v>
      </c>
      <c r="U68" s="15" t="n">
        <f aca="false">U$61*U86/U$79</f>
        <v>487.888114605103</v>
      </c>
      <c r="V68" s="15" t="n">
        <f aca="false">V$61*V86/V$79</f>
        <v>485.647419005464</v>
      </c>
      <c r="W68" s="15" t="n">
        <f aca="false">W$61*W86/W$79</f>
        <v>483.406609867995</v>
      </c>
      <c r="X68" s="15" t="n">
        <f aca="false">X$61*X86/X$79</f>
        <v>552.653264435558</v>
      </c>
      <c r="Y68" s="15" t="n">
        <f aca="false">Y$61*Y86/Y$79</f>
        <v>550.131258527398</v>
      </c>
      <c r="Z68" s="15" t="n">
        <f aca="false">Z$61*Z86/Z$79</f>
        <v>547.609108168574</v>
      </c>
      <c r="AA68" s="15" t="n">
        <f aca="false">AA$61*AA86/AA$79</f>
        <v>545.086813363649</v>
      </c>
    </row>
    <row r="69" customFormat="false" ht="13.2" hidden="false" customHeight="false" outlineLevel="0" collapsed="false">
      <c r="A69" s="5" t="s">
        <v>668</v>
      </c>
      <c r="C69" s="32"/>
      <c r="D69" s="32"/>
      <c r="E69" s="17"/>
      <c r="F69" s="15" t="n">
        <f aca="false">F$61*F87/F$79</f>
        <v>355.076920470169</v>
      </c>
      <c r="G69" s="15" t="n">
        <f aca="false">G$61*G87/G$79</f>
        <v>353.413418720887</v>
      </c>
      <c r="H69" s="15" t="n">
        <f aca="false">H$61*H87/H$79</f>
        <v>351.749823533113</v>
      </c>
      <c r="I69" s="15" t="n">
        <f aca="false">I$61*I87/I$79</f>
        <v>350.086134970365</v>
      </c>
      <c r="J69" s="15" t="n">
        <f aca="false">J$61*J87/J$79</f>
        <v>418.010249724861</v>
      </c>
      <c r="K69" s="15" t="n">
        <f aca="false">K$61*K87/K$79</f>
        <v>416.063969435267</v>
      </c>
      <c r="L69" s="15" t="n">
        <f aca="false">L$61*L87/L$79</f>
        <v>414.117558388463</v>
      </c>
      <c r="M69" s="15" t="n">
        <f aca="false">M$61*M87/M$79</f>
        <v>412.171016633721</v>
      </c>
      <c r="O69" s="5" t="s">
        <v>668</v>
      </c>
      <c r="T69" s="15" t="n">
        <f aca="false">T$61*T87/T$79</f>
        <v>480.53146460627</v>
      </c>
      <c r="U69" s="15" t="n">
        <f aca="false">U$61*U87/U$79</f>
        <v>478.304930997626</v>
      </c>
      <c r="V69" s="15" t="n">
        <f aca="false">V$61*V87/V$79</f>
        <v>476.078224052154</v>
      </c>
      <c r="W69" s="15" t="n">
        <f aca="false">W$61*W87/W$79</f>
        <v>473.851343806308</v>
      </c>
      <c r="X69" s="15" t="n">
        <f aca="false">X$61*X87/X$79</f>
        <v>542.639471072917</v>
      </c>
      <c r="Y69" s="15" t="n">
        <f aca="false">Y$61*Y87/Y$79</f>
        <v>540.135188503747</v>
      </c>
      <c r="Z69" s="15" t="n">
        <f aca="false">Z$61*Z87/Z$79</f>
        <v>537.630684806607</v>
      </c>
      <c r="AA69" s="15" t="n">
        <f aca="false">AA$61*AA87/AA$79</f>
        <v>535.125960005463</v>
      </c>
    </row>
    <row r="70" customFormat="false" ht="13.2" hidden="false" customHeight="false" outlineLevel="0" collapsed="false">
      <c r="A70" s="5" t="s">
        <v>717</v>
      </c>
      <c r="C70" s="32"/>
      <c r="D70" s="116"/>
      <c r="E70" s="14"/>
      <c r="F70" s="15" t="n">
        <f aca="false">F$61*F88/F$79</f>
        <v>354.576801815332</v>
      </c>
      <c r="G70" s="15" t="n">
        <f aca="false">G$61*G88/G$79</f>
        <v>352.914403927671</v>
      </c>
      <c r="H70" s="15" t="n">
        <f aca="false">H$61*H88/H$79</f>
        <v>351.251907491646</v>
      </c>
      <c r="I70" s="15" t="n">
        <f aca="false">I$61*I88/I$79</f>
        <v>349.589312569983</v>
      </c>
      <c r="J70" s="15" t="n">
        <f aca="false">J$61*J88/J$79</f>
        <v>417.464570379687</v>
      </c>
      <c r="K70" s="15" t="n">
        <f aca="false">K$61*K88/K$79</f>
        <v>415.519810064128</v>
      </c>
      <c r="L70" s="15" t="n">
        <f aca="false">L$61*L88/L$79</f>
        <v>413.574912009474</v>
      </c>
      <c r="M70" s="15" t="n">
        <f aca="false">M$61*M88/M$79</f>
        <v>411.629876263622</v>
      </c>
      <c r="O70" s="5" t="s">
        <v>717</v>
      </c>
      <c r="T70" s="15" t="n">
        <f aca="false">T$61*T88/T$79</f>
        <v>479.933189575092</v>
      </c>
      <c r="U70" s="15" t="n">
        <f aca="false">U$61*U88/U$79</f>
        <v>477.708654571121</v>
      </c>
      <c r="V70" s="15" t="n">
        <f aca="false">V$61*V88/V$79</f>
        <v>475.483937112144</v>
      </c>
      <c r="W70" s="15" t="n">
        <f aca="false">W$61*W88/W$79</f>
        <v>473.259037232483</v>
      </c>
      <c r="X70" s="15" t="n">
        <f aca="false">X$61*X88/X$79</f>
        <v>541.981708907264</v>
      </c>
      <c r="Y70" s="15" t="n">
        <f aca="false">Y$61*Y88/Y$79</f>
        <v>539.479964553495</v>
      </c>
      <c r="Z70" s="15" t="n">
        <f aca="false">Z$61*Z88/Z$79</f>
        <v>536.977987562362</v>
      </c>
      <c r="AA70" s="15" t="n">
        <f aca="false">AA$61*AA88/AA$79</f>
        <v>534.47577795474</v>
      </c>
    </row>
    <row r="71" customFormat="false" ht="13.2" hidden="false" customHeight="false" outlineLevel="0" collapsed="false">
      <c r="A71" s="5" t="s">
        <v>719</v>
      </c>
      <c r="C71" s="32"/>
      <c r="D71" s="32"/>
      <c r="E71" s="14"/>
      <c r="F71" s="15" t="n">
        <f aca="false">F$61*F89/F$79</f>
        <v>353.867648211701</v>
      </c>
      <c r="G71" s="15" t="n">
        <f aca="false">G$61*G89/G$79</f>
        <v>352.208575119815</v>
      </c>
      <c r="H71" s="15" t="n">
        <f aca="false">H$61*H89/H$79</f>
        <v>350.549403676662</v>
      </c>
      <c r="I71" s="15" t="n">
        <f aca="false">I$61*I89/I$79</f>
        <v>348.890133944843</v>
      </c>
      <c r="J71" s="15" t="n">
        <f aca="false">J$61*J89/J$79</f>
        <v>416.629641238928</v>
      </c>
      <c r="K71" s="15" t="n">
        <f aca="false">K$61*K89/K$79</f>
        <v>414.688770443999</v>
      </c>
      <c r="L71" s="15" t="n">
        <f aca="false">L$61*L89/L$79</f>
        <v>412.747762185455</v>
      </c>
      <c r="M71" s="15" t="n">
        <f aca="false">M$61*M89/M$79</f>
        <v>410.806616511095</v>
      </c>
      <c r="O71" s="5" t="s">
        <v>719</v>
      </c>
      <c r="T71" s="15" t="n">
        <f aca="false">T$61*T89/T$79</f>
        <v>478.973323195942</v>
      </c>
      <c r="U71" s="15" t="n">
        <f aca="false">U$61*U89/U$79</f>
        <v>476.753237261979</v>
      </c>
      <c r="V71" s="15" t="n">
        <f aca="false">V$61*V89/V$79</f>
        <v>474.53296923792</v>
      </c>
      <c r="W71" s="15" t="n">
        <f aca="false">W$61*W89/W$79</f>
        <v>472.312519158018</v>
      </c>
      <c r="X71" s="15" t="n">
        <f aca="false">X$61*X89/X$79</f>
        <v>540.897745489449</v>
      </c>
      <c r="Y71" s="15" t="n">
        <f aca="false">Y$61*Y89/Y$79</f>
        <v>538.401004624388</v>
      </c>
      <c r="Z71" s="15" t="n">
        <f aca="false">Z$61*Z89/Z$79</f>
        <v>535.904031587237</v>
      </c>
      <c r="AA71" s="15" t="n">
        <f aca="false">AA$61*AA89/AA$79</f>
        <v>533.406826398831</v>
      </c>
    </row>
    <row r="74" customFormat="false" ht="13.2" hidden="false" customHeight="false" outlineLevel="0" collapsed="false">
      <c r="A74" s="29" t="s">
        <v>879</v>
      </c>
      <c r="O74" s="29" t="s">
        <v>880</v>
      </c>
    </row>
    <row r="75" customFormat="false" ht="13.2" hidden="false" customHeight="false" outlineLevel="0" collapsed="false">
      <c r="A75" s="5" t="s">
        <v>881</v>
      </c>
      <c r="O75" s="5" t="s">
        <v>881</v>
      </c>
    </row>
    <row r="76" customFormat="false" ht="15.6" hidden="false" customHeight="false" outlineLevel="0" collapsed="false">
      <c r="F76" s="9" t="s">
        <v>882</v>
      </c>
      <c r="G76" s="9" t="s">
        <v>882</v>
      </c>
      <c r="H76" s="9" t="s">
        <v>882</v>
      </c>
      <c r="I76" s="9" t="s">
        <v>882</v>
      </c>
      <c r="J76" s="9" t="s">
        <v>882</v>
      </c>
      <c r="K76" s="9" t="s">
        <v>882</v>
      </c>
      <c r="L76" s="9" t="s">
        <v>882</v>
      </c>
      <c r="M76" s="9" t="s">
        <v>882</v>
      </c>
      <c r="T76" s="9" t="s">
        <v>882</v>
      </c>
      <c r="U76" s="9" t="s">
        <v>882</v>
      </c>
      <c r="V76" s="9" t="s">
        <v>882</v>
      </c>
      <c r="W76" s="9" t="s">
        <v>882</v>
      </c>
      <c r="X76" s="9" t="s">
        <v>882</v>
      </c>
      <c r="Y76" s="9" t="s">
        <v>882</v>
      </c>
      <c r="Z76" s="9" t="s">
        <v>882</v>
      </c>
      <c r="AA76" s="9" t="s">
        <v>882</v>
      </c>
    </row>
    <row r="77" customFormat="false" ht="13.2" hidden="false" customHeight="false" outlineLevel="0" collapsed="false">
      <c r="A77" s="5" t="s">
        <v>705</v>
      </c>
      <c r="C77" s="9"/>
      <c r="D77" s="9"/>
      <c r="E77" s="45"/>
      <c r="F77" s="9" t="s">
        <v>348</v>
      </c>
      <c r="G77" s="9" t="s">
        <v>348</v>
      </c>
      <c r="H77" s="9" t="s">
        <v>348</v>
      </c>
      <c r="I77" s="9" t="s">
        <v>348</v>
      </c>
      <c r="J77" s="9" t="s">
        <v>348</v>
      </c>
      <c r="K77" s="9" t="s">
        <v>348</v>
      </c>
      <c r="L77" s="9" t="s">
        <v>348</v>
      </c>
      <c r="M77" s="9" t="s">
        <v>348</v>
      </c>
      <c r="O77" s="5" t="s">
        <v>705</v>
      </c>
      <c r="T77" s="9" t="s">
        <v>348</v>
      </c>
      <c r="U77" s="9" t="s">
        <v>348</v>
      </c>
      <c r="V77" s="9" t="s">
        <v>348</v>
      </c>
      <c r="W77" s="9" t="s">
        <v>348</v>
      </c>
      <c r="X77" s="9" t="s">
        <v>348</v>
      </c>
      <c r="Y77" s="9" t="s">
        <v>348</v>
      </c>
      <c r="Z77" s="9" t="s">
        <v>348</v>
      </c>
      <c r="AA77" s="9" t="s">
        <v>348</v>
      </c>
    </row>
    <row r="78" customFormat="false" ht="13.2" hidden="false" customHeight="false" outlineLevel="0" collapsed="false">
      <c r="C78" s="9"/>
      <c r="D78" s="9"/>
      <c r="E78" s="45"/>
      <c r="F78" s="9"/>
      <c r="G78" s="14"/>
      <c r="H78" s="14"/>
      <c r="J78" s="14"/>
      <c r="K78" s="86"/>
      <c r="L78" s="15"/>
      <c r="V78" s="16"/>
    </row>
    <row r="79" customFormat="false" ht="13.2" hidden="false" customHeight="false" outlineLevel="0" collapsed="false">
      <c r="A79" s="5" t="s">
        <v>883</v>
      </c>
      <c r="E79" s="14"/>
      <c r="F79" s="151" t="n">
        <f aca="false">F96</f>
        <v>9445.08448011096</v>
      </c>
      <c r="G79" s="151" t="n">
        <f aca="false">G96</f>
        <v>9502.80821411032</v>
      </c>
      <c r="H79" s="151" t="n">
        <f aca="false">H96</f>
        <v>9561.18674170207</v>
      </c>
      <c r="I79" s="151" t="n">
        <f aca="false">I96</f>
        <v>9621.72182297032</v>
      </c>
      <c r="J79" s="151" t="n">
        <f aca="false">J96</f>
        <v>9334.07663492389</v>
      </c>
      <c r="K79" s="151" t="n">
        <f aca="false">K96</f>
        <v>9390.71227295173</v>
      </c>
      <c r="L79" s="151" t="n">
        <f aca="false">L96</f>
        <v>9447.98646186835</v>
      </c>
      <c r="M79" s="151" t="n">
        <f aca="false">M96</f>
        <v>9507.38579108438</v>
      </c>
      <c r="O79" s="5" t="s">
        <v>883</v>
      </c>
      <c r="T79" s="151" t="n">
        <f aca="false">T96</f>
        <v>9262.84453593042</v>
      </c>
      <c r="U79" s="151" t="n">
        <f aca="false">U96</f>
        <v>9318.73605803943</v>
      </c>
      <c r="V79" s="151" t="n">
        <f aca="false">V96</f>
        <v>9375.25491546188</v>
      </c>
      <c r="W79" s="151" t="n">
        <f aca="false">W96</f>
        <v>9433.87791097286</v>
      </c>
      <c r="X79" s="151" t="n">
        <f aca="false">X96</f>
        <v>9220.24383277876</v>
      </c>
      <c r="Y79" s="151" t="n">
        <f aca="false">Y96</f>
        <v>9277.07203188907</v>
      </c>
      <c r="Z79" s="151" t="n">
        <f aca="false">Z96</f>
        <v>9334.53426708617</v>
      </c>
      <c r="AA79" s="151" t="n">
        <f aca="false">AA96</f>
        <v>9392.6408782157</v>
      </c>
    </row>
    <row r="80" customFormat="false" ht="13.2" hidden="false" customHeight="false" outlineLevel="0" collapsed="false">
      <c r="A80" s="5" t="s">
        <v>710</v>
      </c>
      <c r="C80" s="116"/>
      <c r="D80" s="116"/>
      <c r="E80" s="86"/>
      <c r="F80" s="26" t="n">
        <f aca="false">F21*F79</f>
        <v>9350.6336353099</v>
      </c>
      <c r="G80" s="26" t="n">
        <f aca="false">G21*G79</f>
        <v>9407.78013196928</v>
      </c>
      <c r="H80" s="26" t="n">
        <f aca="false">H21*H79</f>
        <v>9465.57487428511</v>
      </c>
      <c r="I80" s="26" t="n">
        <f aca="false">I21*I79</f>
        <v>9525.50460474069</v>
      </c>
      <c r="J80" s="26" t="n">
        <f aca="false">J21*J79</f>
        <v>9240.7358685747</v>
      </c>
      <c r="K80" s="26" t="n">
        <f aca="false">K21*K79</f>
        <v>9296.80515022227</v>
      </c>
      <c r="L80" s="26" t="n">
        <f aca="false">L21*L79</f>
        <v>9353.50659724973</v>
      </c>
      <c r="M80" s="26" t="n">
        <f aca="false">M21*M79</f>
        <v>9412.3119331736</v>
      </c>
      <c r="O80" s="5" t="s">
        <v>710</v>
      </c>
      <c r="T80" s="26" t="n">
        <f aca="false">T21*T79</f>
        <v>9170.21609057117</v>
      </c>
      <c r="U80" s="26" t="n">
        <f aca="false">U21*U79</f>
        <v>9225.5486974591</v>
      </c>
      <c r="V80" s="26" t="n">
        <f aca="false">V21*V79</f>
        <v>9281.50236630732</v>
      </c>
      <c r="W80" s="26" t="n">
        <f aca="false">W21*W79</f>
        <v>9339.53913186319</v>
      </c>
      <c r="X80" s="26" t="n">
        <f aca="false">X21*X79</f>
        <v>9128.04139445102</v>
      </c>
      <c r="Y80" s="26" t="n">
        <f aca="false">Y21*Y79</f>
        <v>9184.30131157024</v>
      </c>
      <c r="Z80" s="26" t="n">
        <f aca="false">Z21*Z79</f>
        <v>9241.18892441537</v>
      </c>
      <c r="AA80" s="26" t="n">
        <f aca="false">AA21*AA79</f>
        <v>9298.7144694336</v>
      </c>
    </row>
    <row r="81" customFormat="false" ht="13.2" hidden="false" customHeight="false" outlineLevel="0" collapsed="false">
      <c r="A81" s="5" t="s">
        <v>646</v>
      </c>
      <c r="C81" s="32"/>
      <c r="D81" s="32"/>
      <c r="E81" s="86"/>
      <c r="F81" s="26" t="n">
        <f aca="false">F22*F80</f>
        <v>9344.34937458741</v>
      </c>
      <c r="G81" s="26" t="n">
        <f aca="false">G22*G80</f>
        <v>9401.45746492072</v>
      </c>
      <c r="H81" s="26" t="n">
        <f aca="false">H22*H80</f>
        <v>9459.21336524537</v>
      </c>
      <c r="I81" s="26" t="n">
        <f aca="false">I22*I80</f>
        <v>9519.10281885278</v>
      </c>
      <c r="J81" s="26" t="n">
        <f aca="false">J22*J80</f>
        <v>9234.52546661365</v>
      </c>
      <c r="K81" s="26" t="n">
        <f aca="false">K22*K80</f>
        <v>9290.55706589678</v>
      </c>
      <c r="L81" s="26" t="n">
        <f aca="false">L22*L80</f>
        <v>9347.22040570173</v>
      </c>
      <c r="M81" s="26" t="n">
        <f aca="false">M22*M80</f>
        <v>9405.98622044691</v>
      </c>
      <c r="O81" s="5" t="s">
        <v>646</v>
      </c>
      <c r="T81" s="26" t="n">
        <f aca="false">T22*T80</f>
        <v>9164.05308268931</v>
      </c>
      <c r="U81" s="26" t="n">
        <f aca="false">U22*U80</f>
        <v>9219.34850230826</v>
      </c>
      <c r="V81" s="26" t="n">
        <f aca="false">V22*V80</f>
        <v>9275.2645664917</v>
      </c>
      <c r="W81" s="26" t="n">
        <f aca="false">W22*W80</f>
        <v>9333.26232740034</v>
      </c>
      <c r="X81" s="26" t="n">
        <f aca="false">X22*X80</f>
        <v>9121.90673082867</v>
      </c>
      <c r="Y81" s="26" t="n">
        <f aca="false">Y22*Y80</f>
        <v>9178.12883746346</v>
      </c>
      <c r="Z81" s="26" t="n">
        <f aca="false">Z22*Z80</f>
        <v>9234.97821797002</v>
      </c>
      <c r="AA81" s="26" t="n">
        <f aca="false">AA22*AA80</f>
        <v>9292.46510191595</v>
      </c>
    </row>
    <row r="82" customFormat="false" ht="13.2" hidden="false" customHeight="false" outlineLevel="0" collapsed="false">
      <c r="A82" s="5" t="s">
        <v>658</v>
      </c>
      <c r="C82" s="116"/>
      <c r="D82" s="116"/>
      <c r="E82" s="15"/>
      <c r="F82" s="26" t="n">
        <f aca="false">F23*F81</f>
        <v>9130.48308370618</v>
      </c>
      <c r="G82" s="26" t="n">
        <f aca="false">G23*G81</f>
        <v>9186.28412793394</v>
      </c>
      <c r="H82" s="26" t="n">
        <f aca="false">H23*H81</f>
        <v>9242.71815557557</v>
      </c>
      <c r="I82" s="26" t="n">
        <f aca="false">I23*I81</f>
        <v>9301.23690537124</v>
      </c>
      <c r="J82" s="26" t="n">
        <f aca="false">J23*J81</f>
        <v>9046.04251175966</v>
      </c>
      <c r="K82" s="26" t="n">
        <f aca="false">K23*K81</f>
        <v>9100.9304679356</v>
      </c>
      <c r="L82" s="26" t="n">
        <f aca="false">L23*L81</f>
        <v>9156.437270379</v>
      </c>
      <c r="M82" s="26" t="n">
        <f aca="false">M23*M81</f>
        <v>9214.003634817</v>
      </c>
      <c r="O82" s="5" t="s">
        <v>658</v>
      </c>
      <c r="T82" s="26" t="n">
        <f aca="false">T23*T81</f>
        <v>8993.12790438578</v>
      </c>
      <c r="U82" s="26" t="n">
        <f aca="false">U23*U81</f>
        <v>9047.39197036977</v>
      </c>
      <c r="V82" s="26" t="n">
        <f aca="false">V23*V81</f>
        <v>9102.2651048414</v>
      </c>
      <c r="W82" s="26" t="n">
        <f aca="false">W23*W81</f>
        <v>9159.18110885328</v>
      </c>
      <c r="X82" s="26" t="n">
        <f aca="false">X23*X81</f>
        <v>8963.43460884035</v>
      </c>
      <c r="Y82" s="26" t="n">
        <f aca="false">Y23*Y81</f>
        <v>9018.67998585008</v>
      </c>
      <c r="Z82" s="26" t="n">
        <f aca="false">Z23*Z81</f>
        <v>9074.54173929265</v>
      </c>
      <c r="AA82" s="26" t="n">
        <f aca="false">AA23*AA81</f>
        <v>9131.02992102047</v>
      </c>
    </row>
    <row r="83" customFormat="false" ht="13.2" hidden="false" customHeight="false" outlineLevel="0" collapsed="false">
      <c r="A83" s="5" t="s">
        <v>668</v>
      </c>
      <c r="C83" s="116"/>
      <c r="D83" s="32"/>
      <c r="E83" s="17"/>
      <c r="F83" s="26" t="n">
        <f aca="false">F24*F82</f>
        <v>8767.80828019481</v>
      </c>
      <c r="G83" s="26" t="n">
        <f aca="false">G24*G82</f>
        <v>8821.39283351344</v>
      </c>
      <c r="H83" s="26" t="n">
        <f aca="false">H24*H82</f>
        <v>8875.58522731175</v>
      </c>
      <c r="I83" s="26" t="n">
        <f aca="false">I24*I82</f>
        <v>8931.77953535671</v>
      </c>
      <c r="J83" s="26" t="n">
        <f aca="false">J24*J82</f>
        <v>8708.11536435602</v>
      </c>
      <c r="K83" s="26" t="n">
        <f aca="false">K24*K82</f>
        <v>8760.95290672578</v>
      </c>
      <c r="L83" s="26" t="n">
        <f aca="false">L24*L82</f>
        <v>8814.38617752407</v>
      </c>
      <c r="M83" s="26" t="n">
        <f aca="false">M24*M82</f>
        <v>8869.80207259432</v>
      </c>
      <c r="O83" s="5" t="s">
        <v>668</v>
      </c>
      <c r="T83" s="26" t="n">
        <f aca="false">T24*T82</f>
        <v>8669.03822442423</v>
      </c>
      <c r="U83" s="26" t="n">
        <f aca="false">U24*U82</f>
        <v>8721.34675013734</v>
      </c>
      <c r="V83" s="26" t="n">
        <f aca="false">V24*V82</f>
        <v>8774.24239504378</v>
      </c>
      <c r="W83" s="26" t="n">
        <f aca="false">W24*W82</f>
        <v>8829.10728961732</v>
      </c>
      <c r="X83" s="26" t="n">
        <f aca="false">X24*X82</f>
        <v>8646.01095833271</v>
      </c>
      <c r="Y83" s="26" t="n">
        <f aca="false">Y24*Y82</f>
        <v>8699.29992131038</v>
      </c>
      <c r="Z83" s="26" t="n">
        <f aca="false">Z24*Z82</f>
        <v>8753.18343287633</v>
      </c>
      <c r="AA83" s="26" t="n">
        <f aca="false">AA24*AA82</f>
        <v>8807.671188915</v>
      </c>
    </row>
    <row r="84" customFormat="false" ht="13.2" hidden="false" customHeight="false" outlineLevel="0" collapsed="false">
      <c r="A84" s="5" t="s">
        <v>675</v>
      </c>
      <c r="E84" s="17"/>
      <c r="F84" s="26" t="n">
        <f aca="false">F25*F83</f>
        <v>8737.95888600991</v>
      </c>
      <c r="G84" s="26" t="n">
        <f aca="false">G25*G83</f>
        <v>8751.31858900715</v>
      </c>
      <c r="H84" s="26" t="n">
        <f aca="false">H25*H83</f>
        <v>8764.79207849364</v>
      </c>
      <c r="I84" s="26" t="n">
        <f aca="false">I25*I83</f>
        <v>8779.74142069713</v>
      </c>
      <c r="J84" s="26" t="n">
        <f aca="false">J25*J83</f>
        <v>8678.46919055619</v>
      </c>
      <c r="K84" s="26" t="n">
        <f aca="false">K25*K83</f>
        <v>8691.35877712737</v>
      </c>
      <c r="L84" s="26" t="n">
        <f aca="false">L25*L83</f>
        <v>8704.35697105533</v>
      </c>
      <c r="M84" s="26" t="n">
        <f aca="false">M25*M83</f>
        <v>8718.81894776654</v>
      </c>
      <c r="O84" s="5" t="s">
        <v>675</v>
      </c>
      <c r="T84" s="26" t="n">
        <f aca="false">T25*T83</f>
        <v>8639.52508603258</v>
      </c>
      <c r="U84" s="26" t="n">
        <f aca="false">U25*U83</f>
        <v>8652.06723882577</v>
      </c>
      <c r="V84" s="26" t="n">
        <f aca="false">V25*V83</f>
        <v>8664.71429987672</v>
      </c>
      <c r="W84" s="26" t="n">
        <f aca="false">W25*W83</f>
        <v>8678.81687759731</v>
      </c>
      <c r="X84" s="26" t="n">
        <f aca="false">X25*X83</f>
        <v>8616.57621466875</v>
      </c>
      <c r="Y84" s="26" t="n">
        <f aca="false">Y25*Y83</f>
        <v>8630.19554275879</v>
      </c>
      <c r="Z84" s="26" t="n">
        <f aca="false">Z25*Z83</f>
        <v>8643.91821487959</v>
      </c>
      <c r="AA84" s="26" t="n">
        <f aca="false">AA25*AA83</f>
        <v>8657.7456654733</v>
      </c>
    </row>
    <row r="85" customFormat="false" ht="13.2" hidden="false" customHeight="false" outlineLevel="0" collapsed="false">
      <c r="A85" s="5" t="s">
        <v>713</v>
      </c>
      <c r="F85" s="13" t="n">
        <f aca="false">F84-Missão!$G$25</f>
        <v>8737.95888600991</v>
      </c>
      <c r="G85" s="13" t="n">
        <f aca="false">G84-Missão!$G$25</f>
        <v>8751.31858900715</v>
      </c>
      <c r="H85" s="13" t="n">
        <f aca="false">H84-Missão!$G$25</f>
        <v>8764.79207849364</v>
      </c>
      <c r="I85" s="13" t="n">
        <f aca="false">I84-Missão!$G$25</f>
        <v>8779.74142069713</v>
      </c>
      <c r="J85" s="13" t="n">
        <f aca="false">J84-Missão!$G$25</f>
        <v>8678.46919055619</v>
      </c>
      <c r="K85" s="13" t="n">
        <f aca="false">K84-Missão!$G$25</f>
        <v>8691.35877712737</v>
      </c>
      <c r="L85" s="13" t="n">
        <f aca="false">L84-Missão!$G$25</f>
        <v>8704.35697105533</v>
      </c>
      <c r="M85" s="13" t="n">
        <f aca="false">M84-Missão!$G$25</f>
        <v>8718.81894776654</v>
      </c>
      <c r="O85" s="5" t="s">
        <v>713</v>
      </c>
      <c r="T85" s="13" t="n">
        <f aca="false">T84-Missão!$G$25</f>
        <v>8639.52508603258</v>
      </c>
      <c r="U85" s="13" t="n">
        <f aca="false">U84-Missão!$G$25</f>
        <v>8652.06723882577</v>
      </c>
      <c r="V85" s="13" t="n">
        <f aca="false">V84-Missão!$G$25</f>
        <v>8664.71429987672</v>
      </c>
      <c r="W85" s="13" t="n">
        <f aca="false">W84-Missão!$G$25</f>
        <v>8678.81687759731</v>
      </c>
      <c r="X85" s="13" t="n">
        <f aca="false">X84-Missão!$G$25</f>
        <v>8616.57621466875</v>
      </c>
      <c r="Y85" s="13" t="n">
        <f aca="false">Y84-Missão!$G$25</f>
        <v>8630.19554275879</v>
      </c>
      <c r="Z85" s="13" t="n">
        <f aca="false">Z84-Missão!$G$25</f>
        <v>8643.91821487959</v>
      </c>
      <c r="AA85" s="13" t="n">
        <f aca="false">AA84-Missão!$G$25</f>
        <v>8657.7456654733</v>
      </c>
    </row>
    <row r="86" customFormat="false" ht="13.2" hidden="false" customHeight="false" outlineLevel="0" collapsed="false">
      <c r="A86" s="5" t="s">
        <v>668</v>
      </c>
      <c r="C86" s="116"/>
      <c r="D86" s="32"/>
      <c r="E86" s="17"/>
      <c r="F86" s="26" t="n">
        <f aca="false">F27*F85</f>
        <v>8594.4586840048</v>
      </c>
      <c r="G86" s="26" t="n">
        <f aca="false">G27*G85</f>
        <v>8607.27365794965</v>
      </c>
      <c r="H86" s="26" t="n">
        <f aca="false">H27*H85</f>
        <v>8620.1950639147</v>
      </c>
      <c r="I86" s="26" t="n">
        <f aca="false">I27*I85</f>
        <v>8634.56235001351</v>
      </c>
      <c r="J86" s="26" t="n">
        <f aca="false">J27*J85</f>
        <v>8545.40024359133</v>
      </c>
      <c r="K86" s="26" t="n">
        <f aca="false">K27*K85</f>
        <v>8557.86813525091</v>
      </c>
      <c r="L86" s="26" t="n">
        <f aca="false">L27*L85</f>
        <v>8570.43849197128</v>
      </c>
      <c r="M86" s="26" t="n">
        <f aca="false">M27*M85</f>
        <v>8584.44552518424</v>
      </c>
      <c r="O86" s="5" t="s">
        <v>668</v>
      </c>
      <c r="T86" s="26" t="n">
        <f aca="false">T27*T85</f>
        <v>8512.47359953411</v>
      </c>
      <c r="U86" s="26" t="n">
        <f aca="false">U27*U85</f>
        <v>8524.68856098653</v>
      </c>
      <c r="V86" s="26" t="n">
        <f aca="false">V27*V85</f>
        <v>8537.00316039822</v>
      </c>
      <c r="W86" s="26" t="n">
        <f aca="false">W27*W85</f>
        <v>8550.74801034747</v>
      </c>
      <c r="X86" s="26" t="n">
        <f aca="false">X27*X85</f>
        <v>8492.66308846171</v>
      </c>
      <c r="Y86" s="26" t="n">
        <f aca="false">Y27*Y85</f>
        <v>8506.01218725416</v>
      </c>
      <c r="Z86" s="26" t="n">
        <f aca="false">Z27*Z85</f>
        <v>8519.45997528014</v>
      </c>
      <c r="AA86" s="26" t="n">
        <f aca="false">AA27*AA85</f>
        <v>8533.00780895962</v>
      </c>
    </row>
    <row r="87" customFormat="false" ht="13.2" hidden="false" customHeight="false" outlineLevel="0" collapsed="false">
      <c r="A87" s="5" t="s">
        <v>658</v>
      </c>
      <c r="C87" s="32"/>
      <c r="D87" s="116"/>
      <c r="E87" s="15"/>
      <c r="F87" s="26" t="n">
        <f aca="false">F28*F86</f>
        <v>8384.328776946</v>
      </c>
      <c r="G87" s="26" t="n">
        <f aca="false">G28*G86</f>
        <v>8396.0498459942</v>
      </c>
      <c r="H87" s="26" t="n">
        <f aca="false">H28*H86</f>
        <v>8407.86437290216</v>
      </c>
      <c r="I87" s="26" t="n">
        <f aca="false">I28*I86</f>
        <v>8421.0785119093</v>
      </c>
      <c r="J87" s="26" t="n">
        <f aca="false">J28*J86</f>
        <v>8360.87079667618</v>
      </c>
      <c r="K87" s="26" t="n">
        <f aca="false">K28*K86</f>
        <v>8372.43648023314</v>
      </c>
      <c r="L87" s="26" t="n">
        <f aca="false">L28*L86</f>
        <v>8384.09375416328</v>
      </c>
      <c r="M87" s="26" t="n">
        <f aca="false">M28*M86</f>
        <v>8397.14757222916</v>
      </c>
      <c r="O87" s="5" t="s">
        <v>658</v>
      </c>
      <c r="T87" s="26" t="n">
        <f aca="false">T28*T86</f>
        <v>8345.79047113285</v>
      </c>
      <c r="U87" s="26" t="n">
        <f aca="false">U28*U86</f>
        <v>8357.24513854812</v>
      </c>
      <c r="V87" s="26" t="n">
        <f aca="false">V28*V86</f>
        <v>8368.79008160502</v>
      </c>
      <c r="W87" s="26" t="n">
        <f aca="false">W28*W86</f>
        <v>8381.72948516092</v>
      </c>
      <c r="X87" s="26" t="n">
        <f aca="false">X28*X86</f>
        <v>8338.78039430404</v>
      </c>
      <c r="Y87" s="26" t="n">
        <f aca="false">Y28*Y86</f>
        <v>8351.45508451213</v>
      </c>
      <c r="Z87" s="26" t="n">
        <f aca="false">Z28*Z86</f>
        <v>8364.22008394051</v>
      </c>
      <c r="AA87" s="26" t="n">
        <f aca="false">AA28*AA86</f>
        <v>8377.0766115696</v>
      </c>
    </row>
    <row r="88" customFormat="false" ht="13.2" hidden="false" customHeight="false" outlineLevel="0" collapsed="false">
      <c r="A88" s="5" t="s">
        <v>668</v>
      </c>
      <c r="C88" s="32"/>
      <c r="D88" s="32"/>
      <c r="E88" s="17"/>
      <c r="F88" s="26" t="n">
        <f aca="false">F29*F87</f>
        <v>8372.51961958342</v>
      </c>
      <c r="G88" s="26" t="n">
        <f aca="false">G29*G87</f>
        <v>8384.19474130429</v>
      </c>
      <c r="H88" s="26" t="n">
        <f aca="false">H29*H87</f>
        <v>8395.96270226671</v>
      </c>
      <c r="I88" s="26" t="n">
        <f aca="false">I29*I87</f>
        <v>8409.12779457949</v>
      </c>
      <c r="J88" s="26" t="n">
        <f aca="false">J29*J87</f>
        <v>8349.95634062052</v>
      </c>
      <c r="K88" s="26" t="n">
        <f aca="false">K29*K87</f>
        <v>8361.48638576524</v>
      </c>
      <c r="L88" s="26" t="n">
        <f aca="false">L29*L87</f>
        <v>8373.10750635837</v>
      </c>
      <c r="M88" s="26" t="n">
        <f aca="false">M29*M87</f>
        <v>8386.12293594553</v>
      </c>
      <c r="O88" s="5" t="s">
        <v>668</v>
      </c>
      <c r="T88" s="26" t="n">
        <f aca="false">T29*T87</f>
        <v>8335.39973000117</v>
      </c>
      <c r="U88" s="26" t="n">
        <f aca="false">U29*U87</f>
        <v>8346.82662110514</v>
      </c>
      <c r="V88" s="26" t="n">
        <f aca="false">V29*V87</f>
        <v>8358.34334743838</v>
      </c>
      <c r="W88" s="26" t="n">
        <f aca="false">W29*W87</f>
        <v>8371.25245784213</v>
      </c>
      <c r="X88" s="26" t="n">
        <f aca="false">X29*X87</f>
        <v>8328.67251505182</v>
      </c>
      <c r="Y88" s="26" t="n">
        <f aca="false">Y29*Y87</f>
        <v>8341.32415153956</v>
      </c>
      <c r="Z88" s="26" t="n">
        <f aca="false">Z29*Z87</f>
        <v>8354.0657092864</v>
      </c>
      <c r="AA88" s="26" t="n">
        <f aca="false">AA29*AA87</f>
        <v>8366.89840072305</v>
      </c>
    </row>
    <row r="89" customFormat="false" ht="13.2" hidden="false" customHeight="false" outlineLevel="0" collapsed="false">
      <c r="A89" s="5" t="s">
        <v>717</v>
      </c>
      <c r="C89" s="32"/>
      <c r="D89" s="116"/>
      <c r="E89" s="14"/>
      <c r="F89" s="26" t="n">
        <f aca="false">F30*F88</f>
        <v>8355.77458034425</v>
      </c>
      <c r="G89" s="26" t="n">
        <f aca="false">G30*G88</f>
        <v>8367.42635182168</v>
      </c>
      <c r="H89" s="26" t="n">
        <f aca="false">H30*H88</f>
        <v>8379.17077686218</v>
      </c>
      <c r="I89" s="26" t="n">
        <f aca="false">I30*I88</f>
        <v>8392.30953899033</v>
      </c>
      <c r="J89" s="26" t="n">
        <f aca="false">J30*J88</f>
        <v>8333.25642793928</v>
      </c>
      <c r="K89" s="26" t="n">
        <f aca="false">K30*K88</f>
        <v>8344.76341299371</v>
      </c>
      <c r="L89" s="26" t="n">
        <f aca="false">L30*L88</f>
        <v>8356.36129134566</v>
      </c>
      <c r="M89" s="26" t="n">
        <f aca="false">M30*M88</f>
        <v>8369.35069007364</v>
      </c>
      <c r="O89" s="5" t="s">
        <v>717</v>
      </c>
      <c r="T89" s="26" t="n">
        <f aca="false">T30*T88</f>
        <v>8318.72893054117</v>
      </c>
      <c r="U89" s="26" t="n">
        <f aca="false">U30*U88</f>
        <v>8330.13296786293</v>
      </c>
      <c r="V89" s="26" t="n">
        <f aca="false">V30*V88</f>
        <v>8341.6266607435</v>
      </c>
      <c r="W89" s="26" t="n">
        <f aca="false">W30*W88</f>
        <v>8354.50995292645</v>
      </c>
      <c r="X89" s="26" t="n">
        <f aca="false">X30*X88</f>
        <v>8312.01517002171</v>
      </c>
      <c r="Y89" s="26" t="n">
        <f aca="false">Y30*Y88</f>
        <v>8324.64150323648</v>
      </c>
      <c r="Z89" s="26" t="n">
        <f aca="false">Z30*Z88</f>
        <v>8337.35757786782</v>
      </c>
      <c r="AA89" s="26" t="n">
        <f aca="false">AA30*AA88</f>
        <v>8350.16460392161</v>
      </c>
    </row>
    <row r="90" customFormat="false" ht="13.2" hidden="false" customHeight="false" outlineLevel="0" collapsed="false">
      <c r="A90" s="5" t="s">
        <v>719</v>
      </c>
      <c r="C90" s="32"/>
      <c r="D90" s="32"/>
      <c r="E90" s="14"/>
      <c r="F90" s="26" t="n">
        <f aca="false">F31*F89</f>
        <v>8339.06303118356</v>
      </c>
      <c r="G90" s="26" t="n">
        <f aca="false">G31*G89</f>
        <v>8350.69149911804</v>
      </c>
      <c r="H90" s="26" t="n">
        <f aca="false">H31*H89</f>
        <v>8362.41243530846</v>
      </c>
      <c r="I90" s="26" t="n">
        <f aca="false">I31*I89</f>
        <v>8375.52491991235</v>
      </c>
      <c r="J90" s="26" t="n">
        <f aca="false">J31*J89</f>
        <v>8316.5899150834</v>
      </c>
      <c r="K90" s="26" t="n">
        <f aca="false">K31*K89</f>
        <v>8328.07388616772</v>
      </c>
      <c r="L90" s="26" t="n">
        <f aca="false">L31*L89</f>
        <v>8339.64856876296</v>
      </c>
      <c r="M90" s="26" t="n">
        <f aca="false">M31*M89</f>
        <v>8352.61198869349</v>
      </c>
      <c r="O90" s="5" t="s">
        <v>719</v>
      </c>
      <c r="T90" s="26" t="n">
        <f aca="false">T31*T89</f>
        <v>8302.09147268009</v>
      </c>
      <c r="U90" s="26" t="n">
        <f aca="false">U31*U89</f>
        <v>8313.4727019272</v>
      </c>
      <c r="V90" s="26" t="n">
        <f aca="false">V31*V89</f>
        <v>8324.94340742201</v>
      </c>
      <c r="W90" s="26" t="n">
        <f aca="false">W31*W89</f>
        <v>8337.8009330206</v>
      </c>
      <c r="X90" s="26" t="n">
        <f aca="false">X31*X89</f>
        <v>8295.39113968167</v>
      </c>
      <c r="Y90" s="26" t="n">
        <f aca="false">Y31*Y89</f>
        <v>8307.99222023</v>
      </c>
      <c r="Z90" s="26" t="n">
        <f aca="false">Z31*Z89</f>
        <v>8320.68286271209</v>
      </c>
      <c r="AA90" s="26" t="n">
        <f aca="false">AA31*AA89</f>
        <v>8333.46427471376</v>
      </c>
    </row>
    <row r="91" customFormat="false" ht="13.2" hidden="false" customHeight="false" outlineLevel="0" collapsed="false">
      <c r="B91" s="16"/>
      <c r="C91" s="17"/>
      <c r="D91" s="17"/>
      <c r="E91" s="17"/>
      <c r="F91" s="17"/>
      <c r="G91" s="14"/>
      <c r="H91" s="17"/>
      <c r="I91" s="17"/>
      <c r="J91" s="17"/>
      <c r="K91" s="17"/>
      <c r="L91" s="17"/>
      <c r="M91" s="17"/>
      <c r="T91" s="14"/>
      <c r="U91" s="17"/>
      <c r="V91" s="17"/>
      <c r="W91" s="17"/>
      <c r="X91" s="17"/>
      <c r="Y91" s="17"/>
      <c r="Z91" s="17"/>
      <c r="AA91" s="17"/>
    </row>
    <row r="92" customFormat="false" ht="13.2" hidden="false" customHeight="false" outlineLevel="0" collapsed="false">
      <c r="A92" s="5" t="s">
        <v>884</v>
      </c>
      <c r="D92" s="23" t="n">
        <f aca="false">Missão!G11</f>
        <v>6</v>
      </c>
      <c r="E92" s="5" t="s">
        <v>704</v>
      </c>
      <c r="F92" s="13" t="n">
        <f aca="false">F42*(1+$D$92/100)</f>
        <v>1172.3827358631</v>
      </c>
      <c r="G92" s="13" t="n">
        <f aca="false">G42*(1+$D$92/100)</f>
        <v>1221.24371789189</v>
      </c>
      <c r="H92" s="13" t="n">
        <f aca="false">H42*(1+$D$92/100)</f>
        <v>1270.7007647773</v>
      </c>
      <c r="I92" s="13" t="n">
        <f aca="false">I42*(1+$D$92/100)</f>
        <v>1322.02871724152</v>
      </c>
      <c r="J92" s="13" t="n">
        <f aca="false">J42*(1+$D$92/100)</f>
        <v>1078.53592303098</v>
      </c>
      <c r="K92" s="13" t="n">
        <f aca="false">K42*(1+$D$92/100)</f>
        <v>1126.39668999112</v>
      </c>
      <c r="L92" s="13" t="n">
        <f aca="false">L42*(1+$D$92/100)</f>
        <v>1174.83816669177</v>
      </c>
      <c r="M92" s="13" t="n">
        <f aca="false">M42*(1+$D$92/100)</f>
        <v>1225.12023053441</v>
      </c>
      <c r="O92" s="5" t="s">
        <v>884</v>
      </c>
      <c r="R92" s="23" t="n">
        <f aca="false">D92</f>
        <v>6</v>
      </c>
      <c r="S92" s="5" t="s">
        <v>704</v>
      </c>
      <c r="T92" s="13" t="n">
        <f aca="false">T42*(1+$D$92/100)</f>
        <v>1018.3982470454</v>
      </c>
      <c r="U92" s="13" t="n">
        <f aca="false">U42*(1+$D$92/100)</f>
        <v>1065.57915747903</v>
      </c>
      <c r="V92" s="13" t="n">
        <f aca="false">V42*(1+$D$92/100)</f>
        <v>1113.33019852233</v>
      </c>
      <c r="W92" s="13" t="n">
        <f aca="false">W42*(1+$D$92/100)</f>
        <v>1162.90159662947</v>
      </c>
      <c r="X92" s="13" t="n">
        <f aca="false">X42*(1+$D$92/100)</f>
        <v>982.463854682969</v>
      </c>
      <c r="Y92" s="13" t="n">
        <f aca="false">Y42*(1+$D$92/100)</f>
        <v>1030.40460035867</v>
      </c>
      <c r="Z92" s="13" t="n">
        <f aca="false">Z42*(1+$D$92/100)</f>
        <v>1078.92248863659</v>
      </c>
      <c r="AA92" s="13" t="n">
        <f aca="false">AA42*(1+$D$92/100)</f>
        <v>1128.02719971212</v>
      </c>
    </row>
    <row r="93" customFormat="false" ht="13.2" hidden="false" customHeight="false" outlineLevel="0" collapsed="false">
      <c r="A93" s="5" t="s">
        <v>885</v>
      </c>
      <c r="B93" s="16"/>
      <c r="C93" s="17"/>
      <c r="D93" s="17"/>
      <c r="E93" s="17"/>
      <c r="F93" s="15" t="n">
        <f aca="false">Peso1!G14</f>
        <v>2078.978</v>
      </c>
      <c r="G93" s="15" t="n">
        <f aca="false">F93</f>
        <v>2078.978</v>
      </c>
      <c r="H93" s="15" t="n">
        <f aca="false">G93</f>
        <v>2078.978</v>
      </c>
      <c r="I93" s="15" t="n">
        <f aca="false">H93</f>
        <v>2078.978</v>
      </c>
      <c r="J93" s="15" t="n">
        <f aca="false">H93</f>
        <v>2078.978</v>
      </c>
      <c r="K93" s="15" t="n">
        <f aca="false">J93</f>
        <v>2078.978</v>
      </c>
      <c r="L93" s="15" t="n">
        <f aca="false">K93</f>
        <v>2078.978</v>
      </c>
      <c r="M93" s="15" t="n">
        <f aca="false">L93</f>
        <v>2078.978</v>
      </c>
      <c r="O93" s="5" t="s">
        <v>885</v>
      </c>
      <c r="T93" s="15" t="n">
        <f aca="false">L93</f>
        <v>2078.978</v>
      </c>
      <c r="U93" s="15" t="n">
        <f aca="false">T93</f>
        <v>2078.978</v>
      </c>
      <c r="V93" s="15" t="n">
        <f aca="false">U93</f>
        <v>2078.978</v>
      </c>
      <c r="W93" s="15" t="n">
        <f aca="false">V93</f>
        <v>2078.978</v>
      </c>
      <c r="X93" s="15" t="n">
        <f aca="false">W93</f>
        <v>2078.978</v>
      </c>
      <c r="Y93" s="15" t="n">
        <f aca="false">X93</f>
        <v>2078.978</v>
      </c>
      <c r="Z93" s="15" t="n">
        <f aca="false">Y93</f>
        <v>2078.978</v>
      </c>
      <c r="AA93" s="15" t="n">
        <f aca="false">Z93</f>
        <v>2078.978</v>
      </c>
    </row>
    <row r="94" customFormat="false" ht="13.2" hidden="false" customHeight="false" outlineLevel="0" collapsed="false">
      <c r="A94" s="5" t="s">
        <v>787</v>
      </c>
      <c r="B94" s="16"/>
      <c r="C94" s="17"/>
      <c r="D94" s="17"/>
      <c r="E94" s="17"/>
      <c r="F94" s="15" t="n">
        <f aca="false">IF(Peso1!$G$24=1,(Peso1!$G$28*F79^Peso1!$G$29)*F79,(Peso1!$G$33+Peso1!$G$32*F79)*F79)</f>
        <v>6193.72374424786</v>
      </c>
      <c r="G94" s="15" t="n">
        <f aca="false">IF(Peso1!$G$24=1,(Peso1!$G$28*G79^Peso1!$G$29)*G79,(Peso1!$G$33+Peso1!$G$32*G79)*G79)</f>
        <v>6202.58649621843</v>
      </c>
      <c r="H94" s="15" t="n">
        <f aca="false">IF(Peso1!$G$24=1,(Peso1!$G$28*H79^Peso1!$G$29)*H79,(Peso1!$G$33+Peso1!$G$32*H79)*H79)</f>
        <v>6211.50797692477</v>
      </c>
      <c r="I94" s="15" t="n">
        <f aca="false">IF(Peso1!$G$24=1,(Peso1!$G$28*I79^Peso1!$G$29)*I79,(Peso1!$G$33+Peso1!$G$32*I79)*I79)</f>
        <v>6220.7151057288</v>
      </c>
      <c r="J94" s="15" t="n">
        <f aca="false">IF(Peso1!$G$24=1,(Peso1!$G$28*J79^Peso1!$G$29)*J79,(Peso1!$G$33+Peso1!$G$32*J79)*J79)</f>
        <v>6176.56271189291</v>
      </c>
      <c r="K94" s="15" t="n">
        <f aca="false">IF(Peso1!$G$24=1,(Peso1!$G$28*K79^Peso1!$G$29)*K79,(Peso1!$G$33+Peso1!$G$32*K79)*K79)</f>
        <v>6185.33758296062</v>
      </c>
      <c r="L94" s="15" t="n">
        <f aca="false">IF(Peso1!$G$24=1,(Peso1!$G$28*L79^Peso1!$G$29)*L79,(Peso1!$G$33+Peso1!$G$32*L79)*L79)</f>
        <v>6194.17029517658</v>
      </c>
      <c r="M94" s="15" t="n">
        <f aca="false">IF(Peso1!$G$24=1,(Peso1!$G$28*M79^Peso1!$G$29)*M79,(Peso1!$G$33+Peso1!$G$32*M79)*M79)</f>
        <v>6203.28756054997</v>
      </c>
      <c r="O94" s="5" t="s">
        <v>787</v>
      </c>
      <c r="T94" s="15" t="n">
        <f aca="false">IF(Peso1!$G$24=1,(Peso1!$G$28*T79^Peso1!$G$29)*T79,(Peso1!$G$33+Peso1!$G$32*T79)*T79)</f>
        <v>6165.46828888501</v>
      </c>
      <c r="U94" s="15" t="n">
        <f aca="false">IF(Peso1!$G$24=1,(Peso1!$G$28*U79^Peso1!$G$29)*U79,(Peso1!$G$33+Peso1!$G$32*U79)*U79)</f>
        <v>6174.1789005604</v>
      </c>
      <c r="V94" s="15" t="n">
        <f aca="false">IF(Peso1!$G$24=1,(Peso1!$G$28*V79^Peso1!$G$29)*V79,(Peso1!$G$33+Peso1!$G$32*V79)*V79)</f>
        <v>6182.94671693955</v>
      </c>
      <c r="W94" s="15" t="n">
        <f aca="false">IF(Peso1!$G$24=1,(Peso1!$G$28*W79^Peso1!$G$29)*W79,(Peso1!$G$33+Peso1!$G$32*W79)*W79)</f>
        <v>6191.99831434339</v>
      </c>
      <c r="X94" s="15" t="n">
        <f aca="false">IF(Peso1!$G$24=1,(Peso1!$G$28*X79^Peso1!$G$29)*X79,(Peso1!$G$33+Peso1!$G$32*X79)*X79)</f>
        <v>6158.80197809579</v>
      </c>
      <c r="Y94" s="15" t="n">
        <f aca="false">IF(Peso1!$G$24=1,(Peso1!$G$28*Y79^Peso1!$G$29)*Y79,(Peso1!$G$33+Peso1!$G$32*Y79)*Y79)</f>
        <v>6167.6894315304</v>
      </c>
      <c r="Z94" s="15" t="n">
        <f aca="false">IF(Peso1!$G$24=1,(Peso1!$G$28*Z79^Peso1!$G$29)*Z79,(Peso1!$G$33+Peso1!$G$32*Z79)*Z79)</f>
        <v>6176.63377844958</v>
      </c>
      <c r="AA94" s="15" t="n">
        <f aca="false">IF(Peso1!$G$24=1,(Peso1!$G$28*AA79^Peso1!$G$29)*AA79,(Peso1!$G$33+Peso1!$G$32*AA79)*AA79)</f>
        <v>6185.63567850358</v>
      </c>
    </row>
    <row r="95" customFormat="false" ht="13.2" hidden="false" customHeight="false" outlineLevel="0" collapsed="false">
      <c r="A95" s="16"/>
      <c r="B95" s="16"/>
      <c r="C95" s="17"/>
      <c r="D95" s="17"/>
      <c r="E95" s="17"/>
      <c r="F95" s="17"/>
      <c r="G95" s="14"/>
      <c r="H95" s="17"/>
      <c r="I95" s="17"/>
      <c r="J95" s="17"/>
      <c r="K95" s="17"/>
      <c r="L95" s="17"/>
      <c r="M95" s="17"/>
      <c r="O95" s="16"/>
      <c r="T95" s="14"/>
      <c r="U95" s="17"/>
      <c r="V95" s="17"/>
      <c r="W95" s="17"/>
      <c r="X95" s="17"/>
      <c r="Y95" s="17"/>
      <c r="Z95" s="17"/>
      <c r="AA95" s="17"/>
    </row>
    <row r="96" customFormat="false" ht="13.2" hidden="false" customHeight="false" outlineLevel="0" collapsed="false">
      <c r="A96" s="16" t="s">
        <v>886</v>
      </c>
      <c r="B96" s="16"/>
      <c r="C96" s="17"/>
      <c r="D96" s="17"/>
      <c r="E96" s="17"/>
      <c r="F96" s="15" t="n">
        <f aca="false">F93+F92+F94</f>
        <v>9445.08448011096</v>
      </c>
      <c r="G96" s="15" t="n">
        <f aca="false">G93+G92+G94</f>
        <v>9502.80821411032</v>
      </c>
      <c r="H96" s="15" t="n">
        <f aca="false">H93+H92+H94</f>
        <v>9561.18674170207</v>
      </c>
      <c r="I96" s="15" t="n">
        <f aca="false">I93+I92+I94</f>
        <v>9621.72182297032</v>
      </c>
      <c r="J96" s="15" t="n">
        <f aca="false">J93+J92+J94</f>
        <v>9334.07663492389</v>
      </c>
      <c r="K96" s="15" t="n">
        <f aca="false">K93+K92+K94</f>
        <v>9390.71227295173</v>
      </c>
      <c r="L96" s="15" t="n">
        <f aca="false">L93+L92+L94</f>
        <v>9447.98646186835</v>
      </c>
      <c r="M96" s="15" t="n">
        <f aca="false">M93+M92+M94</f>
        <v>9507.38579108438</v>
      </c>
      <c r="O96" s="16" t="s">
        <v>886</v>
      </c>
      <c r="T96" s="15" t="n">
        <f aca="false">T93+T92+T94</f>
        <v>9262.84453593041</v>
      </c>
      <c r="U96" s="15" t="n">
        <f aca="false">U93+U92+U94</f>
        <v>9318.73605803943</v>
      </c>
      <c r="V96" s="15" t="n">
        <f aca="false">V93+V92+V94</f>
        <v>9375.25491546188</v>
      </c>
      <c r="W96" s="15" t="n">
        <f aca="false">W93+W92+W94</f>
        <v>9433.87791097286</v>
      </c>
      <c r="X96" s="15" t="n">
        <f aca="false">X93+X92+X94</f>
        <v>9220.24383277876</v>
      </c>
      <c r="Y96" s="15" t="n">
        <f aca="false">Y93+Y92+Y94</f>
        <v>9277.07203188907</v>
      </c>
      <c r="Z96" s="15" t="n">
        <f aca="false">Z93+Z92+Z94</f>
        <v>9334.53426708617</v>
      </c>
      <c r="AA96" s="15" t="n">
        <f aca="false">AA93+AA92+AA94</f>
        <v>9392.640878215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887</v>
      </c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</row>
    <row r="2" customFormat="false" ht="13.2" hidden="false" customHeight="false" outlineLevel="0" collapsed="false">
      <c r="A2" s="5" t="s">
        <v>857</v>
      </c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customFormat="false" ht="13.2" hidden="false" customHeight="false" outlineLevel="0" collapsed="false">
      <c r="O3" s="29" t="s">
        <v>353</v>
      </c>
      <c r="V3" s="29" t="s">
        <v>170</v>
      </c>
      <c r="AC3" s="29" t="s">
        <v>858</v>
      </c>
      <c r="AJ3" s="29" t="s">
        <v>213</v>
      </c>
      <c r="AQ3" s="29" t="s">
        <v>888</v>
      </c>
      <c r="AX3" s="29" t="s">
        <v>889</v>
      </c>
      <c r="BE3" s="29" t="s">
        <v>890</v>
      </c>
      <c r="BL3" s="29" t="s">
        <v>891</v>
      </c>
      <c r="BS3" s="14"/>
      <c r="BT3" s="14"/>
      <c r="BU3" s="14"/>
      <c r="BV3" s="14"/>
      <c r="BW3" s="14"/>
    </row>
    <row r="4" customFormat="false" ht="15.6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5" t="s">
        <v>892</v>
      </c>
      <c r="V4" s="5" t="s">
        <v>860</v>
      </c>
      <c r="AC4" s="5" t="s">
        <v>892</v>
      </c>
      <c r="AJ4" s="5" t="s">
        <v>860</v>
      </c>
      <c r="AQ4" s="5" t="s">
        <v>892</v>
      </c>
      <c r="AX4" s="5" t="s">
        <v>860</v>
      </c>
      <c r="BE4" s="5" t="s">
        <v>892</v>
      </c>
      <c r="BL4" s="5" t="s">
        <v>860</v>
      </c>
      <c r="BS4" s="14"/>
      <c r="BT4" s="14"/>
      <c r="BU4" s="14"/>
      <c r="BV4" s="14"/>
      <c r="BW4" s="14"/>
    </row>
    <row r="5" customFormat="false" ht="13.2" hidden="false" customHeight="false" outlineLevel="0" collapsed="false">
      <c r="A5" s="14"/>
      <c r="B5" s="14"/>
      <c r="C5" s="14"/>
      <c r="D5" s="14"/>
      <c r="E5" s="14"/>
      <c r="F5" s="14"/>
      <c r="G5" s="86"/>
      <c r="H5" s="14"/>
      <c r="I5" s="14"/>
      <c r="J5" s="14"/>
      <c r="K5" s="14"/>
      <c r="L5" s="14"/>
      <c r="M5" s="14"/>
      <c r="N5" s="14"/>
      <c r="BS5" s="14"/>
      <c r="BT5" s="14"/>
      <c r="BU5" s="14"/>
      <c r="BV5" s="14"/>
      <c r="BW5" s="14"/>
    </row>
    <row r="6" customFormat="false" ht="13.2" hidden="false" customHeight="false" outlineLevel="0" collapsed="false">
      <c r="A6" s="14"/>
      <c r="B6" s="14"/>
      <c r="C6" s="14"/>
      <c r="D6" s="14"/>
      <c r="E6" s="14"/>
      <c r="F6" s="14"/>
      <c r="G6" s="86"/>
      <c r="H6" s="14"/>
      <c r="I6" s="14"/>
      <c r="J6" s="14"/>
      <c r="K6" s="14"/>
      <c r="L6" s="14"/>
      <c r="M6" s="14"/>
      <c r="N6" s="14"/>
      <c r="R6" s="33" t="s">
        <v>773</v>
      </c>
      <c r="AF6" s="33" t="s">
        <v>773</v>
      </c>
      <c r="AT6" s="33" t="s">
        <v>773</v>
      </c>
      <c r="BH6" s="33" t="s">
        <v>773</v>
      </c>
      <c r="BS6" s="14"/>
      <c r="BT6" s="14"/>
      <c r="BU6" s="14"/>
      <c r="BV6" s="14"/>
      <c r="BW6" s="14"/>
    </row>
    <row r="7" customFormat="false" ht="13.2" hidden="false" customHeight="false" outlineLevel="0" collapsed="false">
      <c r="A7" s="14"/>
      <c r="B7" s="14"/>
      <c r="C7" s="14"/>
      <c r="D7" s="14"/>
      <c r="E7" s="14"/>
      <c r="F7" s="14"/>
      <c r="G7" s="86"/>
      <c r="H7" s="14"/>
      <c r="I7" s="14"/>
      <c r="J7" s="14"/>
      <c r="K7" s="14"/>
      <c r="L7" s="14"/>
      <c r="M7" s="14"/>
      <c r="N7" s="14"/>
      <c r="R7" s="18" t="s">
        <v>861</v>
      </c>
      <c r="S7" s="18" t="s">
        <v>861</v>
      </c>
      <c r="T7" s="18" t="s">
        <v>861</v>
      </c>
      <c r="U7" s="18" t="s">
        <v>861</v>
      </c>
      <c r="AF7" s="18" t="s">
        <v>861</v>
      </c>
      <c r="AG7" s="18" t="s">
        <v>861</v>
      </c>
      <c r="AH7" s="18" t="s">
        <v>861</v>
      </c>
      <c r="AI7" s="18" t="s">
        <v>861</v>
      </c>
      <c r="AT7" s="18" t="s">
        <v>861</v>
      </c>
      <c r="AU7" s="18" t="s">
        <v>861</v>
      </c>
      <c r="AV7" s="18" t="s">
        <v>861</v>
      </c>
      <c r="AW7" s="18" t="s">
        <v>861</v>
      </c>
      <c r="BH7" s="18" t="s">
        <v>861</v>
      </c>
      <c r="BI7" s="18" t="s">
        <v>861</v>
      </c>
      <c r="BJ7" s="18" t="s">
        <v>861</v>
      </c>
      <c r="BK7" s="18" t="s">
        <v>861</v>
      </c>
      <c r="BS7" s="14"/>
      <c r="BT7" s="14"/>
      <c r="BU7" s="14"/>
      <c r="BV7" s="14"/>
      <c r="BW7" s="14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86"/>
      <c r="H8" s="14"/>
      <c r="I8" s="14"/>
      <c r="J8" s="14"/>
      <c r="K8" s="14"/>
      <c r="L8" s="14"/>
      <c r="M8" s="14"/>
      <c r="N8" s="14"/>
      <c r="Q8" s="33"/>
      <c r="R8" s="155" t="n">
        <v>5</v>
      </c>
      <c r="S8" s="26" t="n">
        <f aca="false">R8+($U$8-$R$8)/3</f>
        <v>11.6666666666667</v>
      </c>
      <c r="T8" s="26" t="n">
        <f aca="false">S8+($U$8-$R$8)/3</f>
        <v>18.3333333333333</v>
      </c>
      <c r="U8" s="155" t="n">
        <v>25</v>
      </c>
      <c r="AE8" s="33"/>
      <c r="AF8" s="26" t="n">
        <f aca="false">R8</f>
        <v>5</v>
      </c>
      <c r="AG8" s="26" t="n">
        <f aca="false">S8</f>
        <v>11.6666666666667</v>
      </c>
      <c r="AH8" s="26" t="n">
        <f aca="false">T8</f>
        <v>18.3333333333333</v>
      </c>
      <c r="AI8" s="26" t="n">
        <f aca="false">U8</f>
        <v>25</v>
      </c>
      <c r="AS8" s="33"/>
      <c r="AT8" s="26" t="n">
        <f aca="false">AF8</f>
        <v>5</v>
      </c>
      <c r="AU8" s="26" t="n">
        <f aca="false">AG8</f>
        <v>11.6666666666667</v>
      </c>
      <c r="AV8" s="26" t="n">
        <f aca="false">AH8</f>
        <v>18.3333333333333</v>
      </c>
      <c r="AW8" s="26" t="n">
        <f aca="false">AI8</f>
        <v>25</v>
      </c>
      <c r="BG8" s="33"/>
      <c r="BH8" s="26" t="n">
        <f aca="false">AT8</f>
        <v>5</v>
      </c>
      <c r="BI8" s="26" t="n">
        <f aca="false">AU8</f>
        <v>11.6666666666667</v>
      </c>
      <c r="BJ8" s="26" t="n">
        <f aca="false">AV8</f>
        <v>18.3333333333333</v>
      </c>
      <c r="BK8" s="26" t="n">
        <f aca="false">AW8</f>
        <v>25</v>
      </c>
      <c r="BS8" s="14"/>
    </row>
    <row r="9" customFormat="false" ht="13.2" hidden="false" customHeight="false" outlineLevel="0" collapsed="false">
      <c r="A9" s="14"/>
      <c r="B9" s="14"/>
      <c r="C9" s="14"/>
      <c r="D9" s="14"/>
      <c r="E9" s="14"/>
      <c r="F9" s="35"/>
      <c r="G9" s="86"/>
      <c r="H9" s="14"/>
      <c r="I9" s="14"/>
      <c r="J9" s="14"/>
      <c r="K9" s="14"/>
      <c r="L9" s="14"/>
      <c r="M9" s="14"/>
      <c r="N9" s="14"/>
      <c r="R9" s="18" t="s">
        <v>743</v>
      </c>
      <c r="S9" s="18" t="s">
        <v>743</v>
      </c>
      <c r="T9" s="18" t="s">
        <v>743</v>
      </c>
      <c r="U9" s="18" t="s">
        <v>743</v>
      </c>
      <c r="AF9" s="18" t="s">
        <v>743</v>
      </c>
      <c r="AG9" s="18" t="s">
        <v>743</v>
      </c>
      <c r="AH9" s="18" t="s">
        <v>743</v>
      </c>
      <c r="AI9" s="18" t="s">
        <v>743</v>
      </c>
      <c r="AT9" s="18" t="s">
        <v>743</v>
      </c>
      <c r="AU9" s="18" t="s">
        <v>743</v>
      </c>
      <c r="AV9" s="18" t="s">
        <v>743</v>
      </c>
      <c r="AW9" s="18" t="s">
        <v>743</v>
      </c>
      <c r="BH9" s="18" t="s">
        <v>743</v>
      </c>
      <c r="BI9" s="18" t="s">
        <v>743</v>
      </c>
      <c r="BJ9" s="18" t="s">
        <v>743</v>
      </c>
      <c r="BK9" s="18" t="s">
        <v>743</v>
      </c>
      <c r="BS9" s="14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86"/>
      <c r="M10" s="14"/>
      <c r="N10" s="17"/>
      <c r="BS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  <c r="G11" s="86"/>
      <c r="H11" s="14"/>
      <c r="I11" s="14"/>
      <c r="J11" s="14"/>
      <c r="K11" s="14"/>
      <c r="L11" s="86"/>
      <c r="M11" s="14"/>
      <c r="N11" s="17"/>
      <c r="O11" s="18" t="s">
        <v>770</v>
      </c>
      <c r="P11" s="155" t="n">
        <v>500</v>
      </c>
      <c r="R11" s="15" t="n">
        <f aca="false">Estudos!N117</f>
        <v>5323.06104648053</v>
      </c>
      <c r="S11" s="15" t="n">
        <f aca="false">Estudos!N118</f>
        <v>6552.38973593801</v>
      </c>
      <c r="T11" s="15" t="n">
        <f aca="false">Estudos!N119</f>
        <v>7982.45263450951</v>
      </c>
      <c r="U11" s="15" t="n">
        <f aca="false">Estudos!N120</f>
        <v>9745.40571800719</v>
      </c>
      <c r="AC11" s="18" t="s">
        <v>770</v>
      </c>
      <c r="AD11" s="26" t="n">
        <f aca="false">P11</f>
        <v>500</v>
      </c>
      <c r="AF11" s="15" t="n">
        <f aca="false">R11</f>
        <v>5323.06104648053</v>
      </c>
      <c r="AG11" s="15" t="n">
        <f aca="false">S11</f>
        <v>6552.38973593801</v>
      </c>
      <c r="AH11" s="15" t="n">
        <f aca="false">T11</f>
        <v>7982.45263450951</v>
      </c>
      <c r="AI11" s="15" t="n">
        <f aca="false">U11</f>
        <v>9745.40571800719</v>
      </c>
      <c r="AQ11" s="18" t="s">
        <v>770</v>
      </c>
      <c r="AR11" s="26" t="n">
        <f aca="false">AD11</f>
        <v>500</v>
      </c>
      <c r="AT11" s="15" t="n">
        <f aca="false">AF11</f>
        <v>5323.06104648053</v>
      </c>
      <c r="AU11" s="15" t="n">
        <f aca="false">AG11</f>
        <v>6552.38973593801</v>
      </c>
      <c r="AV11" s="15" t="n">
        <f aca="false">AH11</f>
        <v>7982.45263450951</v>
      </c>
      <c r="AW11" s="15" t="n">
        <f aca="false">AI11</f>
        <v>9745.40571800719</v>
      </c>
      <c r="BE11" s="18" t="s">
        <v>770</v>
      </c>
      <c r="BF11" s="26" t="n">
        <f aca="false">AR11</f>
        <v>500</v>
      </c>
      <c r="BH11" s="15" t="n">
        <f aca="false">AT11</f>
        <v>5323.06104648053</v>
      </c>
      <c r="BI11" s="15" t="n">
        <f aca="false">AU11</f>
        <v>6552.38973593801</v>
      </c>
      <c r="BJ11" s="15" t="n">
        <f aca="false">AV11</f>
        <v>7982.45263450951</v>
      </c>
      <c r="BK11" s="15" t="n">
        <f aca="false">AW11</f>
        <v>9745.40571800719</v>
      </c>
      <c r="BS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  <c r="G12" s="17"/>
      <c r="H12" s="14"/>
      <c r="I12" s="14"/>
      <c r="J12" s="14"/>
      <c r="K12" s="14"/>
      <c r="L12" s="14"/>
      <c r="M12" s="14"/>
      <c r="N12" s="14"/>
      <c r="O12" s="18" t="s">
        <v>733</v>
      </c>
      <c r="P12" s="26" t="n">
        <f aca="false">P11+($P$14-$P$11)/3</f>
        <v>533.333333333333</v>
      </c>
      <c r="R12" s="15" t="n">
        <f aca="false">Estudos!N121</f>
        <v>5210.11523671904</v>
      </c>
      <c r="S12" s="15" t="n">
        <f aca="false">Estudos!N122</f>
        <v>6379.95050050235</v>
      </c>
      <c r="T12" s="15" t="n">
        <f aca="false">Estudos!N123</f>
        <v>7724.5533708503</v>
      </c>
      <c r="U12" s="15" t="n">
        <f aca="false">Estudos!N124</f>
        <v>9357.4086633574</v>
      </c>
      <c r="AC12" s="18" t="s">
        <v>733</v>
      </c>
      <c r="AD12" s="26" t="n">
        <f aca="false">P12</f>
        <v>533.333333333333</v>
      </c>
      <c r="AF12" s="15" t="n">
        <f aca="false">R12</f>
        <v>5210.11523671904</v>
      </c>
      <c r="AG12" s="15" t="n">
        <f aca="false">S12</f>
        <v>6379.95050050235</v>
      </c>
      <c r="AH12" s="15" t="n">
        <f aca="false">T12</f>
        <v>7724.5533708503</v>
      </c>
      <c r="AI12" s="15" t="n">
        <f aca="false">U12</f>
        <v>9357.4086633574</v>
      </c>
      <c r="AQ12" s="18" t="s">
        <v>733</v>
      </c>
      <c r="AR12" s="26" t="n">
        <f aca="false">AD12</f>
        <v>533.333333333333</v>
      </c>
      <c r="AT12" s="15" t="n">
        <f aca="false">AF12</f>
        <v>5210.11523671904</v>
      </c>
      <c r="AU12" s="15" t="n">
        <f aca="false">AG12</f>
        <v>6379.95050050235</v>
      </c>
      <c r="AV12" s="15" t="n">
        <f aca="false">AH12</f>
        <v>7724.5533708503</v>
      </c>
      <c r="AW12" s="15" t="n">
        <f aca="false">AI12</f>
        <v>9357.4086633574</v>
      </c>
      <c r="BE12" s="18" t="s">
        <v>733</v>
      </c>
      <c r="BF12" s="26" t="n">
        <f aca="false">AR12</f>
        <v>533.333333333333</v>
      </c>
      <c r="BH12" s="15" t="n">
        <f aca="false">AT12</f>
        <v>5210.11523671904</v>
      </c>
      <c r="BI12" s="15" t="n">
        <f aca="false">AU12</f>
        <v>6379.95050050235</v>
      </c>
      <c r="BJ12" s="15" t="n">
        <f aca="false">AV12</f>
        <v>7724.5533708503</v>
      </c>
      <c r="BK12" s="15" t="n">
        <f aca="false">AW12</f>
        <v>9357.4086633574</v>
      </c>
      <c r="BS12" s="14"/>
    </row>
    <row r="13" customFormat="false" ht="15.6" hidden="false" customHeight="false" outlineLevel="0" collapsed="false">
      <c r="A13" s="14"/>
      <c r="B13" s="14"/>
      <c r="C13" s="14"/>
      <c r="D13" s="14"/>
      <c r="E13" s="14"/>
      <c r="F13" s="14"/>
      <c r="G13" s="17"/>
      <c r="H13" s="14"/>
      <c r="I13" s="14"/>
      <c r="J13" s="14"/>
      <c r="K13" s="14"/>
      <c r="L13" s="14"/>
      <c r="M13" s="14"/>
      <c r="N13" s="14"/>
      <c r="O13" s="18" t="s">
        <v>863</v>
      </c>
      <c r="P13" s="26" t="n">
        <f aca="false">P12+($P$14-$P$11)/3</f>
        <v>566.666666666667</v>
      </c>
      <c r="R13" s="15" t="n">
        <f aca="false">Estudos!N125</f>
        <v>5119.99695726147</v>
      </c>
      <c r="S13" s="15" t="n">
        <f aca="false">Estudos!N126</f>
        <v>6240.02704424274</v>
      </c>
      <c r="T13" s="15" t="n">
        <f aca="false">Estudos!N127</f>
        <v>7518.11193056104</v>
      </c>
      <c r="U13" s="15" t="n">
        <f aca="false">Estudos!N128</f>
        <v>9052.32925031069</v>
      </c>
      <c r="AC13" s="18" t="s">
        <v>863</v>
      </c>
      <c r="AD13" s="26" t="n">
        <f aca="false">P13</f>
        <v>566.666666666667</v>
      </c>
      <c r="AF13" s="15" t="n">
        <f aca="false">R13</f>
        <v>5119.99695726147</v>
      </c>
      <c r="AG13" s="15" t="n">
        <f aca="false">S13</f>
        <v>6240.02704424274</v>
      </c>
      <c r="AH13" s="15" t="n">
        <f aca="false">T13</f>
        <v>7518.11193056104</v>
      </c>
      <c r="AI13" s="15" t="n">
        <f aca="false">U13</f>
        <v>9052.32925031069</v>
      </c>
      <c r="AQ13" s="18" t="s">
        <v>863</v>
      </c>
      <c r="AR13" s="26" t="n">
        <f aca="false">AD13</f>
        <v>566.666666666667</v>
      </c>
      <c r="AT13" s="15" t="n">
        <f aca="false">AF13</f>
        <v>5119.99695726147</v>
      </c>
      <c r="AU13" s="15" t="n">
        <f aca="false">AG13</f>
        <v>6240.02704424274</v>
      </c>
      <c r="AV13" s="15" t="n">
        <f aca="false">AH13</f>
        <v>7518.11193056104</v>
      </c>
      <c r="AW13" s="15" t="n">
        <f aca="false">AI13</f>
        <v>9052.32925031069</v>
      </c>
      <c r="BE13" s="18" t="s">
        <v>863</v>
      </c>
      <c r="BF13" s="26" t="n">
        <f aca="false">AR13</f>
        <v>566.666666666667</v>
      </c>
      <c r="BH13" s="15" t="n">
        <f aca="false">AT13</f>
        <v>5119.99695726147</v>
      </c>
      <c r="BI13" s="15" t="n">
        <f aca="false">AU13</f>
        <v>6240.02704424274</v>
      </c>
      <c r="BJ13" s="15" t="n">
        <f aca="false">AV13</f>
        <v>7518.11193056104</v>
      </c>
      <c r="BK13" s="15" t="n">
        <f aca="false">AW13</f>
        <v>9052.32925031069</v>
      </c>
      <c r="BS13" s="14"/>
    </row>
    <row r="14" customFormat="false" ht="13.2" hidden="false" customHeight="false" outlineLevel="0" collapsed="false">
      <c r="A14" s="29" t="s">
        <v>243</v>
      </c>
      <c r="B14" s="14"/>
      <c r="C14" s="14"/>
      <c r="D14" s="14"/>
      <c r="E14" s="14"/>
      <c r="F14" s="14"/>
      <c r="G14" s="14"/>
      <c r="H14" s="45"/>
      <c r="I14" s="45"/>
      <c r="J14" s="45"/>
      <c r="K14" s="45"/>
      <c r="L14" s="14"/>
      <c r="M14" s="14"/>
      <c r="N14" s="45"/>
      <c r="P14" s="155" t="n">
        <v>600</v>
      </c>
      <c r="R14" s="15" t="n">
        <f aca="false">Estudos!N129</f>
        <v>5051.12681074421</v>
      </c>
      <c r="S14" s="15" t="n">
        <f aca="false">Estudos!N130</f>
        <v>6124.68126386339</v>
      </c>
      <c r="T14" s="15" t="n">
        <f aca="false">Estudos!N131</f>
        <v>7349.6806345109</v>
      </c>
      <c r="U14" s="15" t="n">
        <f aca="false">Estudos!N132</f>
        <v>8806.73109033391</v>
      </c>
      <c r="AD14" s="26" t="n">
        <f aca="false">P14</f>
        <v>600</v>
      </c>
      <c r="AF14" s="15" t="n">
        <f aca="false">R14</f>
        <v>5051.12681074421</v>
      </c>
      <c r="AG14" s="15" t="n">
        <f aca="false">S14</f>
        <v>6124.68126386339</v>
      </c>
      <c r="AH14" s="15" t="n">
        <f aca="false">T14</f>
        <v>7349.6806345109</v>
      </c>
      <c r="AI14" s="15" t="n">
        <f aca="false">U14</f>
        <v>8806.73109033391</v>
      </c>
      <c r="AR14" s="26" t="n">
        <f aca="false">AD14</f>
        <v>600</v>
      </c>
      <c r="AT14" s="15" t="n">
        <f aca="false">AF14</f>
        <v>5051.12681074421</v>
      </c>
      <c r="AU14" s="15" t="n">
        <f aca="false">AG14</f>
        <v>6124.68126386339</v>
      </c>
      <c r="AV14" s="15" t="n">
        <f aca="false">AH14</f>
        <v>7349.6806345109</v>
      </c>
      <c r="AW14" s="15" t="n">
        <f aca="false">AI14</f>
        <v>8806.73109033391</v>
      </c>
      <c r="BF14" s="26" t="n">
        <f aca="false">AR14</f>
        <v>600</v>
      </c>
      <c r="BH14" s="15" t="n">
        <f aca="false">AT14</f>
        <v>5051.12681074421</v>
      </c>
      <c r="BI14" s="15" t="n">
        <f aca="false">AU14</f>
        <v>6124.68126386339</v>
      </c>
      <c r="BJ14" s="15" t="n">
        <f aca="false">AV14</f>
        <v>7349.6806345109</v>
      </c>
      <c r="BK14" s="15" t="n">
        <f aca="false">AW14</f>
        <v>8806.73109033391</v>
      </c>
      <c r="BS14" s="14"/>
    </row>
    <row r="15" customFormat="false" ht="15.6" hidden="false" customHeight="false" outlineLevel="0" collapsed="false">
      <c r="A15" s="5" t="s">
        <v>892</v>
      </c>
      <c r="H15" s="36"/>
      <c r="I15" s="36"/>
      <c r="J15" s="15"/>
      <c r="K15" s="36"/>
      <c r="L15" s="36"/>
      <c r="M15" s="36"/>
      <c r="N15" s="14"/>
      <c r="BS15" s="14"/>
    </row>
    <row r="16" customFormat="false" ht="16.8" hidden="false" customHeight="false" outlineLevel="0" collapsed="false">
      <c r="H16" s="15"/>
      <c r="I16" s="15"/>
      <c r="J16" s="15"/>
      <c r="K16" s="15"/>
      <c r="L16" s="15"/>
      <c r="M16" s="15"/>
      <c r="N16" s="14"/>
      <c r="O16" s="16" t="s">
        <v>865</v>
      </c>
      <c r="P16" s="16"/>
      <c r="Q16" s="17"/>
      <c r="S16" s="5" t="s">
        <v>866</v>
      </c>
      <c r="AC16" s="16" t="s">
        <v>865</v>
      </c>
      <c r="AD16" s="16"/>
      <c r="AE16" s="17"/>
      <c r="AG16" s="5" t="s">
        <v>893</v>
      </c>
      <c r="AQ16" s="16" t="s">
        <v>865</v>
      </c>
      <c r="AR16" s="16"/>
      <c r="AS16" s="17"/>
      <c r="AU16" s="5" t="s">
        <v>894</v>
      </c>
      <c r="BE16" s="16" t="s">
        <v>865</v>
      </c>
      <c r="BF16" s="16"/>
      <c r="BG16" s="17"/>
      <c r="BI16" s="5" t="s">
        <v>895</v>
      </c>
      <c r="BS16" s="14"/>
    </row>
    <row r="17" customFormat="false" ht="13.2" hidden="false" customHeight="false" outlineLevel="0" collapsed="false">
      <c r="A17" s="14"/>
      <c r="B17" s="14"/>
      <c r="C17" s="14"/>
      <c r="D17" s="33" t="s">
        <v>773</v>
      </c>
      <c r="H17" s="14"/>
      <c r="I17" s="14"/>
      <c r="J17" s="14"/>
      <c r="K17" s="86"/>
      <c r="L17" s="15"/>
      <c r="M17" s="14"/>
      <c r="N17" s="14"/>
      <c r="O17" s="4"/>
      <c r="P17" s="16"/>
      <c r="AC17" s="4"/>
      <c r="AD17" s="16"/>
      <c r="AQ17" s="4"/>
      <c r="AR17" s="16"/>
      <c r="BE17" s="4"/>
      <c r="BF17" s="16"/>
      <c r="BS17" s="14"/>
    </row>
    <row r="18" customFormat="false" ht="13.2" hidden="false" customHeight="false" outlineLevel="0" collapsed="false">
      <c r="A18" s="14"/>
      <c r="B18" s="14"/>
      <c r="C18" s="14"/>
      <c r="D18" s="18" t="s">
        <v>861</v>
      </c>
      <c r="E18" s="18" t="s">
        <v>861</v>
      </c>
      <c r="F18" s="18" t="s">
        <v>861</v>
      </c>
      <c r="G18" s="18" t="s">
        <v>861</v>
      </c>
      <c r="H18" s="45"/>
      <c r="I18" s="45"/>
      <c r="J18" s="45"/>
      <c r="K18" s="45"/>
      <c r="L18" s="45"/>
      <c r="M18" s="45"/>
      <c r="N18" s="14"/>
      <c r="O18" s="16"/>
      <c r="P18" s="16"/>
      <c r="Q18" s="5" t="s">
        <v>838</v>
      </c>
      <c r="R18" s="26" t="n">
        <f aca="false">POWER(10,(Q47-R19*P47)/4)</f>
        <v>31872.4480651802</v>
      </c>
      <c r="S18" s="15" t="n">
        <f aca="false">POWER(10,(Q55-S19*P55)/4)</f>
        <v>65362.659955366</v>
      </c>
      <c r="T18" s="15" t="n">
        <f aca="false">POWER(10,(Q63-T19*P63)/4)</f>
        <v>133100.630511087</v>
      </c>
      <c r="U18" s="15" t="n">
        <f aca="false">POWER(10,(Q71-U19*P71)/4)</f>
        <v>307030.44764539</v>
      </c>
      <c r="V18" s="17"/>
      <c r="W18" s="17"/>
      <c r="X18" s="17"/>
      <c r="Y18" s="17"/>
      <c r="Z18" s="14"/>
      <c r="AA18" s="17"/>
      <c r="AC18" s="16"/>
      <c r="AD18" s="16"/>
      <c r="AE18" s="5" t="s">
        <v>838</v>
      </c>
      <c r="AF18" s="30" t="n">
        <f aca="false">((AH47*AD47/4-AG47)-(AH47*AE47/4-4)*AF19)/(AH47*AF47/4-4)</f>
        <v>6.74403176759473E-008</v>
      </c>
      <c r="AG18" s="30" t="n">
        <f aca="false">((AH55*AD55/4-AG55)-(AH55*AE55/4-4)*AG19)/(AH55*AF55/4-4)</f>
        <v>8.76857619653195E-008</v>
      </c>
      <c r="AH18" s="30" t="n">
        <f aca="false">((AH63*AD63/4-AG63)-(AH63*AE63/4-4)*AH19)/(AH63*AF63/4-4)</f>
        <v>1.37463402443359E-007</v>
      </c>
      <c r="AI18" s="30" t="n">
        <f aca="false">((AH71*AD71/4-AG71)-(AH71*AE71/4-4)*AI19)/(AH71*AF71/4-4)</f>
        <v>2.18902101070506E-007</v>
      </c>
      <c r="AJ18" s="17"/>
      <c r="AK18" s="17"/>
      <c r="AL18" s="17"/>
      <c r="AM18" s="17"/>
      <c r="AN18" s="14"/>
      <c r="AO18" s="17"/>
      <c r="AQ18" s="16"/>
      <c r="AR18" s="16"/>
      <c r="AS18" s="5" t="s">
        <v>838</v>
      </c>
      <c r="AT18" s="30" t="n">
        <f aca="false">SLOPE(AT$11:AT$14,$AR$11:$AR$14)</f>
        <v>-2.71776295999959</v>
      </c>
      <c r="AU18" s="30" t="n">
        <f aca="false">SLOPE(AU$11:AU$14,$AR$11:$AR$14)</f>
        <v>-4.26914661745045</v>
      </c>
      <c r="AV18" s="30" t="n">
        <f aca="false">SLOPE(AV$11:AV$14,$AR$11:$AR$14)</f>
        <v>-6.31427232085524</v>
      </c>
      <c r="AW18" s="30" t="n">
        <f aca="false">SLOPE(AW$11:AW$14,$AR$11:$AR$14)</f>
        <v>-9.36330988819967</v>
      </c>
      <c r="AX18" s="17"/>
      <c r="AY18" s="17"/>
      <c r="AZ18" s="17"/>
      <c r="BA18" s="17"/>
      <c r="BB18" s="14"/>
      <c r="BC18" s="17"/>
      <c r="BE18" s="16"/>
      <c r="BF18" s="16"/>
      <c r="BG18" s="5" t="s">
        <v>838</v>
      </c>
      <c r="BH18" s="52" t="n">
        <v>-3.4431E-005</v>
      </c>
      <c r="BI18" s="52" t="n">
        <v>-7.396E-005</v>
      </c>
      <c r="BJ18" s="52" t="n">
        <v>-0.00013691</v>
      </c>
      <c r="BK18" s="52" t="n">
        <v>-0.00027061</v>
      </c>
      <c r="BL18" s="17"/>
      <c r="BM18" s="17"/>
      <c r="BN18" s="17"/>
      <c r="BO18" s="17"/>
      <c r="BP18" s="14"/>
      <c r="BQ18" s="17"/>
      <c r="BS18" s="14"/>
    </row>
    <row r="19" customFormat="false" ht="13.2" hidden="false" customHeight="false" outlineLevel="0" collapsed="false">
      <c r="A19" s="14"/>
      <c r="B19" s="14"/>
      <c r="C19" s="14"/>
      <c r="D19" s="26" t="n">
        <f aca="false">R8</f>
        <v>5</v>
      </c>
      <c r="E19" s="26" t="n">
        <f aca="false">S8</f>
        <v>11.6666666666667</v>
      </c>
      <c r="F19" s="26" t="n">
        <f aca="false">T8</f>
        <v>18.3333333333333</v>
      </c>
      <c r="G19" s="26" t="n">
        <f aca="false">U8</f>
        <v>25</v>
      </c>
      <c r="H19" s="14"/>
      <c r="I19" s="14"/>
      <c r="J19" s="14"/>
      <c r="K19" s="86"/>
      <c r="L19" s="15"/>
      <c r="M19" s="14"/>
      <c r="N19" s="14"/>
      <c r="P19" s="16"/>
      <c r="Q19" s="17" t="s">
        <v>172</v>
      </c>
      <c r="R19" s="97" t="n">
        <f aca="false">(S47-P47*Q47/4)/(R47-P47^2/4)</f>
        <v>-0.288205341152696</v>
      </c>
      <c r="S19" s="97" t="n">
        <f aca="false">(S55-P55*Q55/4)/(R55-P55^2/4)</f>
        <v>-0.370326375774247</v>
      </c>
      <c r="T19" s="97" t="n">
        <f aca="false">(S63-P63*Q63/4)/(R63-P63^2/4)</f>
        <v>-0.453055640894449</v>
      </c>
      <c r="U19" s="97" t="n">
        <f aca="false">(S71-P71*Q71/4)/(R71-P71^2/4)</f>
        <v>-0.555530391731135</v>
      </c>
      <c r="V19" s="17"/>
      <c r="W19" s="17"/>
      <c r="X19" s="17"/>
      <c r="Y19" s="17"/>
      <c r="Z19" s="14"/>
      <c r="AA19" s="17"/>
      <c r="AB19" s="17"/>
      <c r="AD19" s="16"/>
      <c r="AE19" s="17" t="s">
        <v>172</v>
      </c>
      <c r="AF19" s="30" t="n">
        <f aca="false">((AJ47*AD47/4-AI47)+(AJ47*AF47/4-4)/(AH47*AF47/4-4)*(AG47-AH47*AD47/4))/((AJ47*AE47/4-AH47)-(AJ47*AF47/4-4)/(AH47*AF47/4-4)*(AH47*AE47/4-4))</f>
        <v>-2.74190477164242</v>
      </c>
      <c r="AG19" s="30" t="n">
        <f aca="false">((AJ55*AD55/4-AI55)+(AJ55*AF55/4-4)/(AH55*AF55/4-4)*(AG55-AH55*AD55/4))/((AJ55*AE55/4-AH55)-(AJ55*AF55/4-4)/(AH55*AF55/4-4)*(AH55*AE55/4-4))</f>
        <v>-4.30049690909089</v>
      </c>
      <c r="AH19" s="30" t="n">
        <f aca="false">((AJ63*AD63/4-AI63)+(AJ63*AF63/4-4)/(AH63*AF63/4-4)*(AG63-AH63*AD63/4))/((AJ63*AE63/4-AH63)-(AJ63*AF63/4-4)/(AH63*AF63/4-4)*(AH63*AE63/4-4))</f>
        <v>-6.36341299080094</v>
      </c>
      <c r="AI19" s="30" t="n">
        <f aca="false">((AJ71*AD71/4-AI71)+(AJ71*AF71/4-4)/(AH71*AF71/4-4)*(AG71-AH71*AD71/4))/((AJ71*AE71/4-AH71)-(AJ71*AF71/4-4)/(AH71*AF71/4-4)*(AH71*AE71/4-4))</f>
        <v>-9.44155006885569</v>
      </c>
      <c r="AJ19" s="17"/>
      <c r="AK19" s="17"/>
      <c r="AL19" s="17"/>
      <c r="AM19" s="17"/>
      <c r="AN19" s="14"/>
      <c r="AO19" s="17"/>
      <c r="AP19" s="17"/>
      <c r="AR19" s="16"/>
      <c r="AS19" s="17" t="s">
        <v>172</v>
      </c>
      <c r="AT19" s="13" t="n">
        <f aca="false">INTERCEPT(AT$11:AT$14,$AR$11:$AR$14)</f>
        <v>6670.84464080109</v>
      </c>
      <c r="AU19" s="13" t="n">
        <f aca="false">INTERCEPT(AU$11:AU$14,$AR$11:$AR$14)</f>
        <v>8672.29277573436</v>
      </c>
      <c r="AV19" s="13" t="n">
        <f aca="false">INTERCEPT(AV$11:AV$14,$AR$11:$AR$14)</f>
        <v>11116.5494190783</v>
      </c>
      <c r="AW19" s="13" t="n">
        <f aca="false">INTERCEPT(AW$11:AW$14,$AR$11:$AR$14)</f>
        <v>14390.2891190121</v>
      </c>
      <c r="AX19" s="17"/>
      <c r="AY19" s="17"/>
      <c r="AZ19" s="17"/>
      <c r="BA19" s="17"/>
      <c r="BB19" s="14"/>
      <c r="BC19" s="17"/>
      <c r="BD19" s="17"/>
      <c r="BF19" s="16"/>
      <c r="BG19" s="17" t="s">
        <v>172</v>
      </c>
      <c r="BH19" s="52" t="n">
        <v>0.065657</v>
      </c>
      <c r="BI19" s="52" t="n">
        <v>0.13341</v>
      </c>
      <c r="BJ19" s="52" t="n">
        <v>0.24306</v>
      </c>
      <c r="BK19" s="52" t="n">
        <v>0.47197</v>
      </c>
      <c r="BL19" s="17"/>
      <c r="BM19" s="17"/>
      <c r="BN19" s="17"/>
      <c r="BO19" s="17"/>
      <c r="BP19" s="14"/>
      <c r="BQ19" s="17"/>
      <c r="BR19" s="17"/>
      <c r="BS19" s="14"/>
    </row>
    <row r="20" customFormat="false" ht="13.2" hidden="false" customHeight="false" outlineLevel="0" collapsed="false">
      <c r="A20" s="14"/>
      <c r="B20" s="14"/>
      <c r="C20" s="45"/>
      <c r="D20" s="18" t="s">
        <v>743</v>
      </c>
      <c r="E20" s="18" t="s">
        <v>743</v>
      </c>
      <c r="F20" s="18" t="s">
        <v>743</v>
      </c>
      <c r="G20" s="18" t="s">
        <v>743</v>
      </c>
      <c r="H20" s="14"/>
      <c r="I20" s="14"/>
      <c r="J20" s="14"/>
      <c r="K20" s="14"/>
      <c r="L20" s="15"/>
      <c r="M20" s="14"/>
      <c r="N20" s="14"/>
      <c r="AB20" s="17"/>
      <c r="AE20" s="5" t="s">
        <v>117</v>
      </c>
      <c r="AF20" s="13" t="n">
        <f aca="false">(AD47-AF19*AE47-AF18*AF47)/4</f>
        <v>6684.10214284144</v>
      </c>
      <c r="AG20" s="13" t="n">
        <f aca="false">(AD55-AG19*AE55-AG18*AF55)/4</f>
        <v>8689.50878940784</v>
      </c>
      <c r="AH20" s="13" t="n">
        <f aca="false">(AD63-AH19*AE63-AH18*AF63)/4</f>
        <v>11143.5350139478</v>
      </c>
      <c r="AI20" s="13" t="n">
        <f aca="false">(AD71-AI19*AE71-AI18*AF71)/4</f>
        <v>14433.2546964567</v>
      </c>
      <c r="AP20" s="17"/>
      <c r="AT20" s="13"/>
      <c r="AU20" s="13"/>
      <c r="AV20" s="13"/>
      <c r="AW20" s="13"/>
      <c r="BD20" s="17"/>
      <c r="BG20" s="5" t="s">
        <v>117</v>
      </c>
      <c r="BH20" s="52" t="n">
        <v>-43.59</v>
      </c>
      <c r="BI20" s="52" t="n">
        <v>-83.7</v>
      </c>
      <c r="BJ20" s="52" t="n">
        <v>-149.04</v>
      </c>
      <c r="BK20" s="52" t="n">
        <v>-282.17</v>
      </c>
      <c r="BR20" s="17"/>
      <c r="BS20" s="14"/>
    </row>
    <row r="21" customFormat="false" ht="13.2" hidden="false" customHeight="false" outlineLevel="0" collapsed="false">
      <c r="A21" s="14"/>
      <c r="B21" s="14"/>
      <c r="C21" s="45"/>
      <c r="D21" s="45"/>
      <c r="E21" s="45"/>
      <c r="F21" s="45"/>
      <c r="G21" s="14"/>
      <c r="H21" s="86"/>
      <c r="I21" s="86"/>
      <c r="J21" s="86"/>
      <c r="K21" s="86"/>
      <c r="L21" s="86"/>
      <c r="M21" s="86"/>
      <c r="N21" s="14"/>
      <c r="V21" s="17"/>
      <c r="W21" s="17"/>
      <c r="X21" s="17"/>
      <c r="Y21" s="17"/>
      <c r="Z21" s="14"/>
      <c r="AA21" s="17"/>
      <c r="AB21" s="17"/>
      <c r="AJ21" s="17"/>
      <c r="AK21" s="17"/>
      <c r="AL21" s="17"/>
      <c r="AM21" s="17"/>
      <c r="AN21" s="14"/>
      <c r="AO21" s="17"/>
      <c r="AP21" s="17"/>
      <c r="AX21" s="17"/>
      <c r="AY21" s="17"/>
      <c r="AZ21" s="17"/>
      <c r="BA21" s="17"/>
      <c r="BB21" s="14"/>
      <c r="BC21" s="17"/>
      <c r="BD21" s="17"/>
      <c r="BG21" s="5" t="s">
        <v>896</v>
      </c>
      <c r="BH21" s="155" t="n">
        <v>15006</v>
      </c>
      <c r="BI21" s="155" t="n">
        <v>24291</v>
      </c>
      <c r="BJ21" s="155" t="n">
        <v>38849</v>
      </c>
      <c r="BK21" s="155" t="n">
        <v>66652</v>
      </c>
      <c r="BL21" s="17"/>
      <c r="BM21" s="17"/>
      <c r="BN21" s="17"/>
      <c r="BO21" s="17"/>
      <c r="BP21" s="14"/>
      <c r="BQ21" s="17"/>
      <c r="BR21" s="17"/>
      <c r="BS21" s="14"/>
    </row>
    <row r="22" customFormat="false" ht="13.2" hidden="false" customHeight="false" outlineLevel="0" collapsed="false">
      <c r="A22" s="5" t="s">
        <v>868</v>
      </c>
      <c r="H22" s="86"/>
      <c r="I22" s="86"/>
      <c r="J22" s="86"/>
      <c r="K22" s="86"/>
      <c r="L22" s="86"/>
      <c r="M22" s="86"/>
      <c r="N22" s="14"/>
      <c r="V22" s="17"/>
      <c r="W22" s="17"/>
      <c r="X22" s="17"/>
      <c r="Y22" s="17"/>
      <c r="Z22" s="14"/>
      <c r="AA22" s="17"/>
      <c r="AB22" s="17"/>
      <c r="AJ22" s="17"/>
      <c r="AK22" s="17"/>
      <c r="AL22" s="17"/>
      <c r="AM22" s="17"/>
      <c r="AN22" s="14"/>
      <c r="AO22" s="17"/>
      <c r="AP22" s="17"/>
      <c r="AX22" s="17"/>
      <c r="AY22" s="17"/>
      <c r="AZ22" s="17"/>
      <c r="BA22" s="17"/>
      <c r="BB22" s="14"/>
      <c r="BC22" s="17"/>
      <c r="BD22" s="17"/>
      <c r="BL22" s="17"/>
      <c r="BM22" s="17"/>
      <c r="BN22" s="17"/>
      <c r="BO22" s="17"/>
      <c r="BP22" s="14"/>
      <c r="BQ22" s="17"/>
      <c r="BR22" s="17"/>
      <c r="BS22" s="14"/>
    </row>
    <row r="23" customFormat="false" ht="13.2" hidden="false" customHeight="false" outlineLevel="0" collapsed="false">
      <c r="B23" s="16"/>
      <c r="D23" s="17"/>
      <c r="E23" s="17"/>
      <c r="F23" s="17"/>
      <c r="G23" s="14"/>
      <c r="H23" s="86"/>
      <c r="I23" s="86"/>
      <c r="J23" s="86"/>
      <c r="K23" s="86"/>
      <c r="L23" s="86"/>
      <c r="M23" s="86"/>
      <c r="N23" s="14"/>
      <c r="O23" s="5" t="s">
        <v>868</v>
      </c>
      <c r="V23" s="17"/>
      <c r="W23" s="17"/>
      <c r="X23" s="17"/>
      <c r="Y23" s="17"/>
      <c r="Z23" s="14"/>
      <c r="AA23" s="17"/>
      <c r="AB23" s="17"/>
      <c r="AC23" s="5" t="s">
        <v>868</v>
      </c>
      <c r="AJ23" s="17"/>
      <c r="AK23" s="17"/>
      <c r="AL23" s="17"/>
      <c r="AM23" s="17"/>
      <c r="AN23" s="14"/>
      <c r="AO23" s="17"/>
      <c r="AP23" s="17"/>
      <c r="AQ23" s="5" t="s">
        <v>868</v>
      </c>
      <c r="AX23" s="17"/>
      <c r="AY23" s="17"/>
      <c r="AZ23" s="17"/>
      <c r="BA23" s="17"/>
      <c r="BB23" s="14"/>
      <c r="BC23" s="17"/>
      <c r="BD23" s="17"/>
      <c r="BE23" s="5" t="s">
        <v>868</v>
      </c>
      <c r="BL23" s="17"/>
      <c r="BM23" s="17"/>
      <c r="BN23" s="17"/>
      <c r="BO23" s="17"/>
      <c r="BP23" s="14"/>
      <c r="BQ23" s="17"/>
      <c r="BR23" s="17"/>
      <c r="BS23" s="14"/>
    </row>
    <row r="24" customFormat="false" ht="15.6" hidden="false" customHeight="false" outlineLevel="0" collapsed="false">
      <c r="A24" s="18" t="s">
        <v>869</v>
      </c>
      <c r="B24" s="156" t="n">
        <f aca="false">ROUND(AVERAGE(R11:R14,S11:U11)/100-6,0)*100</f>
        <v>5800</v>
      </c>
      <c r="C24" s="5" t="s">
        <v>714</v>
      </c>
      <c r="D24" s="80" t="n">
        <f aca="false">IF($F$42=$A$44,R25,IF($F$42=$A$45,AF25,IF($F$42=$A$46,AT25,BH25)))</f>
        <v>369.462310212042</v>
      </c>
      <c r="E24" s="80" t="n">
        <f aca="false">IF($F$42=$A$44,S25,IF($F$42=$A$45,AG25,IF($F$42=$A$46,AU25,BI25)))</f>
        <v>692.583373826895</v>
      </c>
      <c r="F24" s="80" t="n">
        <f aca="false">IF($F$42=$A$44,T25,IF($F$42=$A$45,AH25,IF($F$42=$A$46,AV25,BJ25)))</f>
        <v>1008.08905678752</v>
      </c>
      <c r="G24" s="80" t="n">
        <f aca="false">IF($F$42=$A$44,U25,IF($F$42=$A$45,AI25,IF($F$42=$A$46,AW25,BK25)))</f>
        <v>1267.35055505476</v>
      </c>
      <c r="I24" s="33" t="s">
        <v>770</v>
      </c>
      <c r="J24" s="86"/>
      <c r="K24" s="86"/>
      <c r="L24" s="86"/>
      <c r="M24" s="86"/>
      <c r="N24" s="14"/>
      <c r="P24" s="16"/>
      <c r="R24" s="17"/>
      <c r="S24" s="17"/>
      <c r="T24" s="17"/>
      <c r="U24" s="14"/>
      <c r="V24" s="17"/>
      <c r="W24" s="17"/>
      <c r="X24" s="17"/>
      <c r="Y24" s="17"/>
      <c r="Z24" s="14"/>
      <c r="AA24" s="17"/>
      <c r="AB24" s="17"/>
      <c r="AD24" s="16"/>
      <c r="AF24" s="17"/>
      <c r="AG24" s="17"/>
      <c r="AH24" s="17"/>
      <c r="AI24" s="14"/>
      <c r="AJ24" s="17"/>
      <c r="AK24" s="17"/>
      <c r="AL24" s="17"/>
      <c r="AM24" s="17"/>
      <c r="AN24" s="14"/>
      <c r="AO24" s="17"/>
      <c r="AP24" s="17"/>
      <c r="AR24" s="16"/>
      <c r="AT24" s="17"/>
      <c r="AU24" s="17"/>
      <c r="AV24" s="17"/>
      <c r="AW24" s="14"/>
      <c r="AX24" s="17"/>
      <c r="AY24" s="17"/>
      <c r="AZ24" s="17"/>
      <c r="BA24" s="17"/>
      <c r="BB24" s="14"/>
      <c r="BC24" s="17"/>
      <c r="BD24" s="17"/>
      <c r="BF24" s="16"/>
      <c r="BH24" s="17"/>
      <c r="BI24" s="17"/>
      <c r="BJ24" s="17"/>
      <c r="BK24" s="14"/>
      <c r="BL24" s="17"/>
      <c r="BM24" s="17"/>
      <c r="BN24" s="17"/>
      <c r="BO24" s="17"/>
      <c r="BP24" s="14"/>
      <c r="BQ24" s="17"/>
      <c r="BR24" s="17"/>
      <c r="BS24" s="14"/>
    </row>
    <row r="25" customFormat="false" ht="15.6" hidden="false" customHeight="false" outlineLevel="0" collapsed="false">
      <c r="A25" s="18" t="s">
        <v>869</v>
      </c>
      <c r="B25" s="15" t="n">
        <f aca="false">ROUND((B24+(B$27-B$24)/3)/10,0)*10</f>
        <v>6300</v>
      </c>
      <c r="C25" s="5" t="s">
        <v>714</v>
      </c>
      <c r="D25" s="80" t="n">
        <f aca="false">IF($F$42=$A$44,R26,IF($F$42=$A$45,AF26,IF($F$42=$A$46,AT26,BH26)))</f>
        <v>277.308135493035</v>
      </c>
      <c r="E25" s="80" t="n">
        <f aca="false">IF($F$42=$A$44,S26,IF($F$42=$A$45,AG26,IF($F$42=$A$46,AU26,BI26)))</f>
        <v>553.983259821903</v>
      </c>
      <c r="F25" s="80" t="n">
        <f aca="false">IF($F$42=$A$44,T26,IF($F$42=$A$45,AH26,IF($F$42=$A$46,AV26,BJ26)))</f>
        <v>839.907523010306</v>
      </c>
      <c r="G25" s="80" t="n">
        <f aca="false">IF($F$42=$A$44,U26,IF($F$42=$A$45,AI26,IF($F$42=$A$46,AW26,BK26)))</f>
        <v>1092.0718954744</v>
      </c>
      <c r="I25" s="33" t="s">
        <v>733</v>
      </c>
      <c r="J25" s="86"/>
      <c r="K25" s="86"/>
      <c r="L25" s="86"/>
      <c r="M25" s="86"/>
      <c r="N25" s="14"/>
      <c r="O25" s="18" t="s">
        <v>869</v>
      </c>
      <c r="P25" s="15" t="n">
        <f aca="false">B24</f>
        <v>5800</v>
      </c>
      <c r="Q25" s="5" t="s">
        <v>714</v>
      </c>
      <c r="R25" s="80" t="n">
        <f aca="false">($P25/R$18)^(1/R$19)</f>
        <v>369.462310212042</v>
      </c>
      <c r="S25" s="80" t="n">
        <f aca="false">($P25/S$18)^(1/S$19)</f>
        <v>692.583373826895</v>
      </c>
      <c r="T25" s="80" t="n">
        <f aca="false">($P25/T$18)^(1/T$19)</f>
        <v>1008.08905678752</v>
      </c>
      <c r="U25" s="80" t="n">
        <f aca="false">($P25/U$18)^(1/U$19)</f>
        <v>1267.35055505476</v>
      </c>
      <c r="V25" s="17"/>
      <c r="W25" s="17"/>
      <c r="X25" s="17"/>
      <c r="Y25" s="17"/>
      <c r="Z25" s="14"/>
      <c r="AA25" s="17"/>
      <c r="AB25" s="17"/>
      <c r="AC25" s="18" t="s">
        <v>869</v>
      </c>
      <c r="AD25" s="15" t="n">
        <f aca="false">P25</f>
        <v>5800</v>
      </c>
      <c r="AE25" s="5" t="s">
        <v>714</v>
      </c>
      <c r="AF25" s="80" t="n">
        <f aca="false">(-AF$19-SQRT(AF$19^2-4*AF$18*(AF$20-$AD25)))/(2*AF$18)</f>
        <v>322.443420988104</v>
      </c>
      <c r="AG25" s="80" t="n">
        <f aca="false">(-AG$19-SQRT(AG$19^2-4*AG$18*(AG$20-$AD25)))/(2*AG$18)</f>
        <v>671.91034836403</v>
      </c>
      <c r="AH25" s="80" t="n">
        <f aca="false">(-AH$19-SQRT(AH$19^2-4*AH$18*(AH$20-$AD25)))/(2*AH$18)</f>
        <v>839.743068148317</v>
      </c>
      <c r="AI25" s="80" t="n">
        <f aca="false">(-AI$19-SQRT(AI$19^2-4*AI$18*(AI$20-$AD25)))/(2*AI$18)</f>
        <v>914.40893360732</v>
      </c>
      <c r="AJ25" s="17"/>
      <c r="AK25" s="17"/>
      <c r="AL25" s="17"/>
      <c r="AM25" s="17"/>
      <c r="AN25" s="14"/>
      <c r="AO25" s="17"/>
      <c r="AP25" s="17"/>
      <c r="AQ25" s="18" t="s">
        <v>869</v>
      </c>
      <c r="AR25" s="15" t="n">
        <f aca="false">AD25</f>
        <v>5800</v>
      </c>
      <c r="AS25" s="5" t="s">
        <v>714</v>
      </c>
      <c r="AT25" s="80" t="n">
        <f aca="false">($AR25-AT$19)/AT$18</f>
        <v>320.427003244323</v>
      </c>
      <c r="AU25" s="80" t="n">
        <f aca="false">($AR25-AU$19)/AU$18</f>
        <v>672.802560585214</v>
      </c>
      <c r="AV25" s="80" t="n">
        <f aca="false">($AR25-AV$19)/AV$18</f>
        <v>841.989250529856</v>
      </c>
      <c r="AW25" s="80" t="n">
        <f aca="false">($AR25-AW$19)/AW$18</f>
        <v>917.441505363208</v>
      </c>
      <c r="AX25" s="17"/>
      <c r="AY25" s="17"/>
      <c r="AZ25" s="17"/>
      <c r="BA25" s="17"/>
      <c r="BB25" s="14"/>
      <c r="BC25" s="17"/>
      <c r="BD25" s="17"/>
      <c r="BE25" s="18" t="s">
        <v>869</v>
      </c>
      <c r="BF25" s="15" t="n">
        <f aca="false">AR25</f>
        <v>5800</v>
      </c>
      <c r="BG25" s="5" t="s">
        <v>714</v>
      </c>
      <c r="BH25" s="158" t="n">
        <f aca="false">($BF25-BH$21)/(BH$18*BH30^2+BH$19*BH30+BH$20)</f>
        <v>409.722346403526</v>
      </c>
      <c r="BI25" s="158" t="n">
        <f aca="false">($BF25-BI$21)/(BI$18*BI30^2+BI$19*BI30+BI$20)</f>
        <v>681.716447543227</v>
      </c>
      <c r="BJ25" s="158" t="n">
        <f aca="false">($BF25-BJ$21)/(BJ$18*BJ30^2+BJ$19*BJ30+BJ$20)</f>
        <v>764.082325303778</v>
      </c>
      <c r="BK25" s="158" t="n">
        <f aca="false">($BF25-BK$21)/(BK$18*BK30^2+BK$19*BK30+BK$20)</f>
        <v>766.393213558559</v>
      </c>
      <c r="BL25" s="17"/>
      <c r="BM25" s="17"/>
      <c r="BN25" s="17"/>
      <c r="BO25" s="17"/>
      <c r="BP25" s="14"/>
      <c r="BQ25" s="17"/>
      <c r="BR25" s="17"/>
      <c r="BS25" s="14"/>
    </row>
    <row r="26" customFormat="false" ht="16.8" hidden="false" customHeight="false" outlineLevel="0" collapsed="false">
      <c r="A26" s="18" t="s">
        <v>869</v>
      </c>
      <c r="B26" s="15" t="n">
        <f aca="false">ROUND((B25+(B$27-B$24)/3)/10,0)*10</f>
        <v>6800</v>
      </c>
      <c r="C26" s="5" t="s">
        <v>714</v>
      </c>
      <c r="D26" s="80" t="n">
        <f aca="false">IF($F$42=$A$44,R27,IF($F$42=$A$45,AF27,IF($F$42=$A$46,AT27,BH27)))</f>
        <v>212.753512039507</v>
      </c>
      <c r="E26" s="80" t="n">
        <f aca="false">IF($F$42=$A$44,S27,IF($F$42=$A$45,AG27,IF($F$42=$A$46,AU27,BI27)))</f>
        <v>450.745522841057</v>
      </c>
      <c r="F26" s="80" t="n">
        <f aca="false">IF($F$42=$A$44,T27,IF($F$42=$A$45,AH27,IF($F$42=$A$46,AV27,BJ27)))</f>
        <v>709.612273630014</v>
      </c>
      <c r="G26" s="80" t="n">
        <f aca="false">IF($F$42=$A$44,U27,IF($F$42=$A$45,AI27,IF($F$42=$A$46,AW27,BK27)))</f>
        <v>951.799500260817</v>
      </c>
      <c r="I26" s="33" t="s">
        <v>863</v>
      </c>
      <c r="J26" s="86"/>
      <c r="K26" s="86"/>
      <c r="L26" s="86"/>
      <c r="M26" s="86"/>
      <c r="N26" s="14"/>
      <c r="O26" s="18" t="s">
        <v>869</v>
      </c>
      <c r="P26" s="15" t="n">
        <f aca="false">B25</f>
        <v>6300</v>
      </c>
      <c r="Q26" s="5" t="s">
        <v>714</v>
      </c>
      <c r="R26" s="80" t="n">
        <f aca="false">($P26/R$18)^(1/R$19)</f>
        <v>277.308135493035</v>
      </c>
      <c r="S26" s="80" t="n">
        <f aca="false">($P26/S$18)^(1/S$19)</f>
        <v>553.983259821903</v>
      </c>
      <c r="T26" s="80" t="n">
        <f aca="false">($P26/T$18)^(1/T$19)</f>
        <v>839.907523010306</v>
      </c>
      <c r="U26" s="80" t="n">
        <f aca="false">($P26/U$18)^(1/U$19)</f>
        <v>1092.0718954744</v>
      </c>
      <c r="V26" s="17"/>
      <c r="W26" s="17"/>
      <c r="X26" s="17"/>
      <c r="Y26" s="17"/>
      <c r="Z26" s="14"/>
      <c r="AA26" s="17"/>
      <c r="AB26" s="17"/>
      <c r="AC26" s="18" t="s">
        <v>869</v>
      </c>
      <c r="AD26" s="15" t="n">
        <f aca="false">P26</f>
        <v>6300</v>
      </c>
      <c r="AE26" s="5" t="s">
        <v>714</v>
      </c>
      <c r="AF26" s="80" t="n">
        <f aca="false">(-AF$19-SQRT(AF$19^2-4*AF$18*(AF$20-$AD26)))/(2*AF$18)</f>
        <v>140.086362690829</v>
      </c>
      <c r="AG26" s="80" t="n">
        <f aca="false">(-AG$19-SQRT(AG$19^2-4*AG$18*(AG$20-$AD26)))/(2*AG$18)</f>
        <v>555.641804150616</v>
      </c>
      <c r="AH26" s="80" t="n">
        <f aca="false">(-AH$19-SQRT(AH$19^2-4*AH$18*(AH$20-$AD26)))/(2*AH$18)</f>
        <v>761.166164080173</v>
      </c>
      <c r="AI26" s="80" t="n">
        <f aca="false">(-AI$19-SQRT(AI$19^2-4*AI$18*(AI$20-$AD26)))/(2*AI$18)</f>
        <v>861.44934711775</v>
      </c>
      <c r="AJ26" s="17"/>
      <c r="AK26" s="17"/>
      <c r="AL26" s="17"/>
      <c r="AM26" s="17"/>
      <c r="AN26" s="14"/>
      <c r="AO26" s="17"/>
      <c r="AP26" s="17"/>
      <c r="AQ26" s="18" t="s">
        <v>869</v>
      </c>
      <c r="AR26" s="15" t="n">
        <f aca="false">AD26</f>
        <v>6300</v>
      </c>
      <c r="AS26" s="5" t="s">
        <v>714</v>
      </c>
      <c r="AT26" s="80" t="n">
        <f aca="false">($AR26-AT$19)/AT$18</f>
        <v>136.452165350412</v>
      </c>
      <c r="AU26" s="80" t="n">
        <f aca="false">($AR26-AU$19)/AU$18</f>
        <v>555.683134900414</v>
      </c>
      <c r="AV26" s="80" t="n">
        <f aca="false">($AR26-AV$19)/AV$18</f>
        <v>762.803562204606</v>
      </c>
      <c r="AW26" s="80" t="n">
        <f aca="false">($AR26-AW$19)/AW$18</f>
        <v>864.041585252678</v>
      </c>
      <c r="AX26" s="17"/>
      <c r="AY26" s="17"/>
      <c r="AZ26" s="17"/>
      <c r="BA26" s="17"/>
      <c r="BB26" s="14"/>
      <c r="BC26" s="17"/>
      <c r="BD26" s="17"/>
      <c r="BE26" s="18" t="s">
        <v>869</v>
      </c>
      <c r="BF26" s="15" t="n">
        <f aca="false">AR26</f>
        <v>6300</v>
      </c>
      <c r="BG26" s="5" t="s">
        <v>714</v>
      </c>
      <c r="BH26" s="158" t="n">
        <f aca="false">($BF26-BH$21)/(BH$18*BH31^2+BH$19*BH31+BH$20)</f>
        <v>351.587750119072</v>
      </c>
      <c r="BI26" s="158" t="n">
        <f aca="false">($BF26-BI$21)/(BI$18*BI31^2+BI$19*BI31+BI$20)</f>
        <v>551.835275065336</v>
      </c>
      <c r="BJ26" s="158" t="n">
        <f aca="false">($BF26-BJ$21)/(BJ$18*BJ31^2+BJ$19*BJ31+BJ$20)</f>
        <v>731.231392684812</v>
      </c>
      <c r="BK26" s="158" t="n">
        <f aca="false">($BF26-BK$21)/(BK$18*BK31^2+BK$19*BK31+BK$20)</f>
        <v>751.417437974556</v>
      </c>
      <c r="BL26" s="17"/>
      <c r="BM26" s="17"/>
      <c r="BN26" s="17"/>
      <c r="BO26" s="17"/>
      <c r="BP26" s="14"/>
      <c r="BQ26" s="17"/>
      <c r="BR26" s="17"/>
      <c r="BS26" s="14"/>
    </row>
    <row r="27" customFormat="false" ht="15.6" hidden="false" customHeight="false" outlineLevel="0" collapsed="false">
      <c r="A27" s="18" t="s">
        <v>869</v>
      </c>
      <c r="B27" s="156" t="n">
        <f aca="false">ROUND(AVERAGE(U11:U14,R14:T14)/100-6,0)*100</f>
        <v>7300</v>
      </c>
      <c r="C27" s="5" t="s">
        <v>714</v>
      </c>
      <c r="D27" s="80" t="n">
        <f aca="false">IF($F$42=$A$44,R28,IF($F$42=$A$45,AF28,IF($F$42=$A$46,AT28,BH28)))</f>
        <v>166.325981719343</v>
      </c>
      <c r="E27" s="80" t="n">
        <f aca="false">IF($F$42=$A$44,S28,IF($F$42=$A$45,AG28,IF($F$42=$A$46,AU28,BI28)))</f>
        <v>372.155018487115</v>
      </c>
      <c r="F27" s="80" t="n">
        <f aca="false">IF($F$42=$A$44,T28,IF($F$42=$A$45,AH28,IF($F$42=$A$46,AV28,BJ28)))</f>
        <v>606.746826544833</v>
      </c>
      <c r="G27" s="80" t="n">
        <f aca="false">IF($F$42=$A$44,U28,IF($F$42=$A$45,AI28,IF($F$42=$A$46,AW28,BK28)))</f>
        <v>837.679436993732</v>
      </c>
      <c r="H27" s="86"/>
      <c r="I27" s="86"/>
      <c r="J27" s="86"/>
      <c r="K27" s="86"/>
      <c r="L27" s="86"/>
      <c r="M27" s="86"/>
      <c r="N27" s="14"/>
      <c r="O27" s="18" t="s">
        <v>869</v>
      </c>
      <c r="P27" s="15" t="n">
        <f aca="false">B26</f>
        <v>6800</v>
      </c>
      <c r="Q27" s="5" t="s">
        <v>714</v>
      </c>
      <c r="R27" s="80" t="n">
        <f aca="false">($P27/R$18)^(1/R$19)</f>
        <v>212.753512039507</v>
      </c>
      <c r="S27" s="80" t="n">
        <f aca="false">($P27/S$18)^(1/S$19)</f>
        <v>450.745522841057</v>
      </c>
      <c r="T27" s="80" t="n">
        <f aca="false">($P27/T$18)^(1/T$19)</f>
        <v>709.612273630014</v>
      </c>
      <c r="U27" s="80" t="n">
        <f aca="false">($P27/U$18)^(1/U$19)</f>
        <v>951.799500260817</v>
      </c>
      <c r="V27" s="17"/>
      <c r="W27" s="17"/>
      <c r="X27" s="17"/>
      <c r="Y27" s="17"/>
      <c r="Z27" s="14"/>
      <c r="AA27" s="17"/>
      <c r="AB27" s="17"/>
      <c r="AC27" s="18" t="s">
        <v>869</v>
      </c>
      <c r="AD27" s="15" t="n">
        <f aca="false">P27</f>
        <v>6800</v>
      </c>
      <c r="AE27" s="5" t="s">
        <v>714</v>
      </c>
      <c r="AF27" s="80" t="n">
        <f aca="false">(-AF$19-SQRT(AF$19^2-4*AF$18*(AF$20-$AD27)))/(2*AF$18)</f>
        <v>-42.2690597670328</v>
      </c>
      <c r="AG27" s="80" t="n">
        <f aca="false">(-AG$19-SQRT(AG$19^2-4*AG$18*(AG$20-$AD27)))/(2*AG$18)</f>
        <v>439.373811218886</v>
      </c>
      <c r="AH27" s="80" t="n">
        <f aca="false">(-AH$19-SQRT(AH$19^2-4*AH$18*(AH$20-$AD27)))/(2*AH$18)</f>
        <v>682.589526772327</v>
      </c>
      <c r="AI27" s="80" t="n">
        <f aca="false">(-AI$19-SQRT(AI$19^2-4*AI$18*(AI$20-$AD27)))/(2*AI$18)</f>
        <v>808.489890688873</v>
      </c>
      <c r="AJ27" s="17"/>
      <c r="AK27" s="17"/>
      <c r="AL27" s="17"/>
      <c r="AM27" s="17"/>
      <c r="AN27" s="14"/>
      <c r="AO27" s="17"/>
      <c r="AP27" s="17"/>
      <c r="AQ27" s="18" t="s">
        <v>869</v>
      </c>
      <c r="AR27" s="15" t="n">
        <f aca="false">AD27</f>
        <v>6800</v>
      </c>
      <c r="AS27" s="5" t="s">
        <v>714</v>
      </c>
      <c r="AT27" s="80" t="n">
        <f aca="false">($AR27-AT$19)/AT$18</f>
        <v>-47.5226725434988</v>
      </c>
      <c r="AU27" s="80" t="n">
        <f aca="false">($AR27-AU$19)/AU$18</f>
        <v>438.563709215615</v>
      </c>
      <c r="AV27" s="80" t="n">
        <f aca="false">($AR27-AV$19)/AV$18</f>
        <v>683.617873879355</v>
      </c>
      <c r="AW27" s="80" t="n">
        <f aca="false">($AR27-AW$19)/AW$18</f>
        <v>810.641665142148</v>
      </c>
      <c r="AX27" s="17"/>
      <c r="AY27" s="17"/>
      <c r="AZ27" s="17"/>
      <c r="BA27" s="17"/>
      <c r="BB27" s="14"/>
      <c r="BC27" s="17"/>
      <c r="BD27" s="17"/>
      <c r="BE27" s="18" t="s">
        <v>869</v>
      </c>
      <c r="BF27" s="15" t="n">
        <f aca="false">AR27</f>
        <v>6800</v>
      </c>
      <c r="BG27" s="5" t="s">
        <v>714</v>
      </c>
      <c r="BH27" s="158" t="n">
        <f aca="false">($BF27-BH$21)/(BH$18*BH32^2+BH$19*BH32+BH$20)</f>
        <v>308.213099059058</v>
      </c>
      <c r="BI27" s="158" t="n">
        <f aca="false">($BF27-BI$21)/(BI$18*BI32^2+BI$19*BI32+BI$20)</f>
        <v>462.49982862771</v>
      </c>
      <c r="BJ27" s="158" t="n">
        <f aca="false">($BF27-BJ$21)/(BJ$18*BJ32^2+BJ$19*BJ32+BJ$20)</f>
        <v>685.106655136724</v>
      </c>
      <c r="BK27" s="158" t="n">
        <f aca="false">($BF27-BK$21)/(BK$18*BK32^2+BK$19*BK32+BK$20)</f>
        <v>734.149827597443</v>
      </c>
      <c r="BL27" s="17"/>
      <c r="BM27" s="17"/>
      <c r="BN27" s="17"/>
      <c r="BO27" s="17"/>
      <c r="BP27" s="14"/>
      <c r="BQ27" s="17"/>
      <c r="BR27" s="17"/>
      <c r="BS27" s="14"/>
    </row>
    <row r="28" customFormat="false" ht="15.6" hidden="false" customHeight="false" outlineLevel="0" collapsed="false">
      <c r="A28" s="14"/>
      <c r="B28" s="14"/>
      <c r="C28" s="17"/>
      <c r="D28" s="15"/>
      <c r="E28" s="15"/>
      <c r="F28" s="86"/>
      <c r="G28" s="86"/>
      <c r="H28" s="86"/>
      <c r="I28" s="86"/>
      <c r="J28" s="86"/>
      <c r="K28" s="86"/>
      <c r="L28" s="86"/>
      <c r="M28" s="86"/>
      <c r="N28" s="14"/>
      <c r="O28" s="18" t="s">
        <v>869</v>
      </c>
      <c r="P28" s="15" t="n">
        <f aca="false">B27</f>
        <v>7300</v>
      </c>
      <c r="Q28" s="5" t="s">
        <v>714</v>
      </c>
      <c r="R28" s="80" t="n">
        <f aca="false">($P28/R$18)^(1/R$19)</f>
        <v>166.325981719343</v>
      </c>
      <c r="S28" s="80" t="n">
        <f aca="false">($P28/S$18)^(1/S$19)</f>
        <v>372.155018487115</v>
      </c>
      <c r="T28" s="80" t="n">
        <f aca="false">($P28/T$18)^(1/T$19)</f>
        <v>606.746826544833</v>
      </c>
      <c r="U28" s="80" t="n">
        <f aca="false">($P28/U$18)^(1/U$19)</f>
        <v>837.679436993732</v>
      </c>
      <c r="V28" s="17"/>
      <c r="W28" s="17"/>
      <c r="X28" s="17"/>
      <c r="Y28" s="17"/>
      <c r="Z28" s="14"/>
      <c r="AA28" s="17"/>
      <c r="AB28" s="17"/>
      <c r="AC28" s="18" t="s">
        <v>869</v>
      </c>
      <c r="AD28" s="15" t="n">
        <f aca="false">P28</f>
        <v>7300</v>
      </c>
      <c r="AE28" s="5" t="s">
        <v>714</v>
      </c>
      <c r="AF28" s="80" t="n">
        <f aca="false">(-AF$19-SQRT(AF$19^2-4*AF$18*(AF$20-$AD28)))/(2*AF$18)</f>
        <v>-224.622846421698</v>
      </c>
      <c r="AG28" s="80" t="n">
        <f aca="false">(-AG$19-SQRT(AG$19^2-4*AG$18*(AG$20-$AD28)))/(2*AG$18)</f>
        <v>323.106369558712</v>
      </c>
      <c r="AH28" s="80" t="n">
        <f aca="false">(-AH$19-SQRT(AH$19^2-4*AH$18*(AH$20-$AD28)))/(2*AH$18)</f>
        <v>604.013156231242</v>
      </c>
      <c r="AI28" s="80" t="n">
        <f aca="false">(-AI$19-SQRT(AI$19^2-4*AI$18*(AI$20-$AD28)))/(2*AI$18)</f>
        <v>755.530564316634</v>
      </c>
      <c r="AJ28" s="17"/>
      <c r="AK28" s="17"/>
      <c r="AL28" s="17"/>
      <c r="AM28" s="17"/>
      <c r="AN28" s="14"/>
      <c r="AO28" s="17"/>
      <c r="AP28" s="17"/>
      <c r="AQ28" s="18" t="s">
        <v>869</v>
      </c>
      <c r="AR28" s="15" t="n">
        <f aca="false">AD28</f>
        <v>7300</v>
      </c>
      <c r="AS28" s="5" t="s">
        <v>714</v>
      </c>
      <c r="AT28" s="80" t="n">
        <f aca="false">($AR28-AT$19)/AT$18</f>
        <v>-231.49751043741</v>
      </c>
      <c r="AU28" s="80" t="n">
        <f aca="false">($AR28-AU$19)/AU$18</f>
        <v>321.444283530816</v>
      </c>
      <c r="AV28" s="80" t="n">
        <f aca="false">($AR28-AV$19)/AV$18</f>
        <v>604.432185554105</v>
      </c>
      <c r="AW28" s="80" t="n">
        <f aca="false">($AR28-AW$19)/AW$18</f>
        <v>757.241745031617</v>
      </c>
      <c r="AX28" s="17"/>
      <c r="AY28" s="17"/>
      <c r="AZ28" s="17"/>
      <c r="BA28" s="17"/>
      <c r="BB28" s="14"/>
      <c r="BC28" s="17"/>
      <c r="BD28" s="17"/>
      <c r="BE28" s="18" t="s">
        <v>869</v>
      </c>
      <c r="BF28" s="15" t="n">
        <f aca="false">AR28</f>
        <v>7300</v>
      </c>
      <c r="BG28" s="5" t="s">
        <v>714</v>
      </c>
      <c r="BH28" s="158" t="n">
        <f aca="false">($BF28-BH$21)/(BH$18*BH33^2+BH$19*BH33+BH$20)</f>
        <v>272.917959116475</v>
      </c>
      <c r="BI28" s="158" t="n">
        <f aca="false">($BF28-BI$21)/(BI$18*BI33^2+BI$19*BI33+BI$20)</f>
        <v>410.243613125835</v>
      </c>
      <c r="BJ28" s="158" t="n">
        <f aca="false">($BF28-BJ$21)/(BJ$18*BJ33^2+BJ$19*BJ33+BJ$20)</f>
        <v>610.222687749156</v>
      </c>
      <c r="BK28" s="158" t="n">
        <f aca="false">($BF28-BK$21)/(BK$18*BK33^2+BK$19*BK33+BK$20)</f>
        <v>713.569842924812</v>
      </c>
      <c r="BL28" s="17"/>
      <c r="BM28" s="17"/>
      <c r="BN28" s="17"/>
      <c r="BO28" s="17"/>
      <c r="BP28" s="14"/>
      <c r="BQ28" s="17"/>
      <c r="BR28" s="17"/>
      <c r="BS28" s="14"/>
    </row>
    <row r="29" customFormat="false" ht="13.2" hidden="false" customHeight="false" outlineLevel="0" collapsed="false">
      <c r="A29" s="14"/>
      <c r="B29" s="14"/>
      <c r="C29" s="17"/>
      <c r="D29" s="17"/>
      <c r="E29" s="15"/>
      <c r="F29" s="86"/>
      <c r="G29" s="86"/>
      <c r="H29" s="86"/>
      <c r="I29" s="86"/>
      <c r="J29" s="86"/>
      <c r="K29" s="86"/>
      <c r="L29" s="86"/>
      <c r="M29" s="86"/>
      <c r="N29" s="14"/>
      <c r="O29" s="16"/>
      <c r="R29" s="26"/>
      <c r="S29" s="26"/>
      <c r="T29" s="26"/>
      <c r="U29" s="26"/>
      <c r="V29" s="17"/>
      <c r="W29" s="17"/>
      <c r="X29" s="17"/>
      <c r="Y29" s="17"/>
      <c r="Z29" s="14"/>
      <c r="AA29" s="17"/>
      <c r="AB29" s="17"/>
      <c r="AC29" s="16"/>
      <c r="AF29" s="26"/>
      <c r="AG29" s="26"/>
      <c r="AH29" s="26"/>
      <c r="AI29" s="26"/>
      <c r="AJ29" s="17"/>
      <c r="AK29" s="17"/>
      <c r="AL29" s="17"/>
      <c r="AM29" s="17"/>
      <c r="AN29" s="14"/>
      <c r="AO29" s="17"/>
      <c r="AP29" s="17"/>
      <c r="AQ29" s="16"/>
      <c r="AT29" s="26"/>
      <c r="AU29" s="26"/>
      <c r="AV29" s="26"/>
      <c r="AW29" s="26"/>
      <c r="AX29" s="17"/>
      <c r="AY29" s="17"/>
      <c r="AZ29" s="17"/>
      <c r="BA29" s="17"/>
      <c r="BB29" s="14"/>
      <c r="BC29" s="17"/>
      <c r="BD29" s="17"/>
      <c r="BL29" s="17"/>
      <c r="BM29" s="17"/>
      <c r="BN29" s="17"/>
      <c r="BO29" s="17"/>
      <c r="BP29" s="14"/>
      <c r="BQ29" s="17"/>
      <c r="BR29" s="17"/>
      <c r="BS29" s="14"/>
    </row>
    <row r="30" customFormat="false" ht="13.2" hidden="false" customHeight="false" outlineLevel="0" collapsed="false">
      <c r="A30" s="14"/>
      <c r="B30" s="14"/>
      <c r="C30" s="17"/>
      <c r="D30" s="14"/>
      <c r="E30" s="14"/>
      <c r="F30" s="86"/>
      <c r="G30" s="86"/>
      <c r="H30" s="86"/>
      <c r="I30" s="86"/>
      <c r="J30" s="86"/>
      <c r="K30" s="86"/>
      <c r="L30" s="86"/>
      <c r="M30" s="86"/>
      <c r="N30" s="14"/>
      <c r="O30" s="16"/>
      <c r="P30" s="16"/>
      <c r="Q30" s="17"/>
      <c r="R30" s="97"/>
      <c r="S30" s="97"/>
      <c r="T30" s="97"/>
      <c r="U30" s="97"/>
      <c r="V30" s="17"/>
      <c r="W30" s="17"/>
      <c r="X30" s="17"/>
      <c r="Y30" s="17"/>
      <c r="Z30" s="14"/>
      <c r="AA30" s="17"/>
      <c r="AB30" s="17"/>
      <c r="AC30" s="16"/>
      <c r="AD30" s="16"/>
      <c r="AE30" s="17"/>
      <c r="AF30" s="97"/>
      <c r="AG30" s="97"/>
      <c r="AH30" s="97"/>
      <c r="AI30" s="97"/>
      <c r="AJ30" s="17"/>
      <c r="AK30" s="17"/>
      <c r="AL30" s="17"/>
      <c r="AM30" s="17"/>
      <c r="AN30" s="14"/>
      <c r="AO30" s="17"/>
      <c r="AP30" s="17"/>
      <c r="AQ30" s="16"/>
      <c r="AR30" s="16"/>
      <c r="AS30" s="17"/>
      <c r="AT30" s="97"/>
      <c r="AU30" s="97"/>
      <c r="AV30" s="97"/>
      <c r="AW30" s="97"/>
      <c r="AX30" s="17"/>
      <c r="AY30" s="17"/>
      <c r="AZ30" s="17"/>
      <c r="BA30" s="17"/>
      <c r="BB30" s="14"/>
      <c r="BC30" s="17"/>
      <c r="BD30" s="17"/>
      <c r="BH30" s="13" t="n">
        <f aca="false">BH25</f>
        <v>409.722346403526</v>
      </c>
      <c r="BI30" s="13" t="n">
        <f aca="false">BI25</f>
        <v>681.716447543273</v>
      </c>
      <c r="BJ30" s="13" t="n">
        <f aca="false">BJ25</f>
        <v>764.082325303778</v>
      </c>
      <c r="BK30" s="13" t="n">
        <f aca="false">BK25</f>
        <v>766.393213558559</v>
      </c>
      <c r="BL30" s="17"/>
      <c r="BM30" s="17"/>
      <c r="BN30" s="17"/>
      <c r="BO30" s="17"/>
      <c r="BP30" s="14"/>
      <c r="BQ30" s="17"/>
      <c r="BR30" s="17"/>
      <c r="BS30" s="14"/>
    </row>
    <row r="31" customFormat="false" ht="13.2" hidden="false" customHeight="false" outlineLevel="0" collapsed="false">
      <c r="A31" s="14"/>
      <c r="B31" s="14"/>
      <c r="C31" s="17"/>
      <c r="D31" s="14"/>
      <c r="E31" s="14"/>
      <c r="F31" s="86"/>
      <c r="G31" s="86"/>
      <c r="H31" s="86"/>
      <c r="I31" s="86"/>
      <c r="J31" s="86"/>
      <c r="K31" s="86"/>
      <c r="L31" s="86"/>
      <c r="M31" s="86"/>
      <c r="N31" s="14"/>
      <c r="U31" s="14"/>
      <c r="V31" s="17"/>
      <c r="W31" s="17"/>
      <c r="X31" s="17"/>
      <c r="Y31" s="17"/>
      <c r="Z31" s="14"/>
      <c r="AA31" s="17"/>
      <c r="AB31" s="17"/>
      <c r="AJ31" s="17"/>
      <c r="AK31" s="17"/>
      <c r="AL31" s="17"/>
      <c r="AM31" s="17"/>
      <c r="AN31" s="14"/>
      <c r="AO31" s="17"/>
      <c r="AP31" s="17"/>
      <c r="AX31" s="17"/>
      <c r="AY31" s="17"/>
      <c r="AZ31" s="17"/>
      <c r="BA31" s="17"/>
      <c r="BB31" s="14"/>
      <c r="BC31" s="17"/>
      <c r="BD31" s="17"/>
      <c r="BH31" s="13" t="n">
        <f aca="false">BH26</f>
        <v>351.587750119072</v>
      </c>
      <c r="BI31" s="13" t="n">
        <f aca="false">BI26</f>
        <v>551.835187176565</v>
      </c>
      <c r="BJ31" s="13" t="n">
        <f aca="false">BJ26</f>
        <v>731.231392684811</v>
      </c>
      <c r="BK31" s="13" t="n">
        <f aca="false">BK26</f>
        <v>751.417437974556</v>
      </c>
      <c r="BL31" s="17"/>
      <c r="BM31" s="17"/>
      <c r="BN31" s="17"/>
      <c r="BO31" s="17"/>
      <c r="BP31" s="14"/>
      <c r="BQ31" s="17"/>
      <c r="BR31" s="17"/>
      <c r="BS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P32" s="16"/>
      <c r="R32" s="17"/>
      <c r="S32" s="17"/>
      <c r="T32" s="17"/>
      <c r="U32" s="14"/>
      <c r="V32" s="14"/>
      <c r="W32" s="14"/>
      <c r="X32" s="14"/>
      <c r="Y32" s="14"/>
      <c r="Z32" s="14"/>
      <c r="AA32" s="14"/>
      <c r="AB32" s="14"/>
      <c r="AD32" s="16"/>
      <c r="AJ32" s="14"/>
      <c r="AK32" s="14"/>
      <c r="AL32" s="14"/>
      <c r="AM32" s="14"/>
      <c r="AN32" s="14"/>
      <c r="AO32" s="14"/>
      <c r="AP32" s="14"/>
      <c r="AR32" s="16"/>
      <c r="AX32" s="14"/>
      <c r="AY32" s="14"/>
      <c r="AZ32" s="14"/>
      <c r="BA32" s="14"/>
      <c r="BB32" s="14"/>
      <c r="BC32" s="14"/>
      <c r="BD32" s="14"/>
      <c r="BF32" s="16"/>
      <c r="BH32" s="13" t="n">
        <f aca="false">BH27</f>
        <v>308.213099059058</v>
      </c>
      <c r="BI32" s="13" t="n">
        <f aca="false">BI27</f>
        <v>462.499828585901</v>
      </c>
      <c r="BJ32" s="13" t="n">
        <f aca="false">BJ27</f>
        <v>685.106654627503</v>
      </c>
      <c r="BK32" s="13" t="n">
        <f aca="false">BK27</f>
        <v>734.149827597443</v>
      </c>
      <c r="BL32" s="14"/>
      <c r="BM32" s="14"/>
      <c r="BN32" s="14"/>
      <c r="BO32" s="14"/>
      <c r="BP32" s="14"/>
      <c r="BQ32" s="14"/>
      <c r="BR32" s="14"/>
      <c r="BS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15"/>
      <c r="R33" s="80"/>
      <c r="S33" s="80"/>
      <c r="T33" s="80"/>
      <c r="U33" s="80"/>
      <c r="V33" s="14"/>
      <c r="W33" s="14"/>
      <c r="X33" s="14"/>
      <c r="Y33" s="14"/>
      <c r="Z33" s="14"/>
      <c r="AA33" s="14"/>
      <c r="AB33" s="14"/>
      <c r="AC33" s="18"/>
      <c r="AD33" s="15"/>
      <c r="AJ33" s="14"/>
      <c r="AK33" s="14"/>
      <c r="AL33" s="14"/>
      <c r="AM33" s="14"/>
      <c r="AN33" s="14"/>
      <c r="AO33" s="14"/>
      <c r="AP33" s="14"/>
      <c r="AQ33" s="18"/>
      <c r="AR33" s="15"/>
      <c r="AX33" s="14"/>
      <c r="AY33" s="14"/>
      <c r="AZ33" s="14"/>
      <c r="BA33" s="14"/>
      <c r="BB33" s="14"/>
      <c r="BC33" s="14"/>
      <c r="BD33" s="14"/>
      <c r="BE33" s="18"/>
      <c r="BF33" s="15"/>
      <c r="BH33" s="13" t="n">
        <f aca="false">BH28</f>
        <v>272.917959116475</v>
      </c>
      <c r="BI33" s="13" t="n">
        <f aca="false">BI28</f>
        <v>410.243613125818</v>
      </c>
      <c r="BJ33" s="13" t="n">
        <f aca="false">BJ28</f>
        <v>610.221223256632</v>
      </c>
      <c r="BK33" s="13" t="n">
        <f aca="false">BK28</f>
        <v>713.569842924715</v>
      </c>
      <c r="BL33" s="14"/>
      <c r="BM33" s="14"/>
      <c r="BN33" s="14"/>
      <c r="BO33" s="14"/>
      <c r="BP33" s="14"/>
      <c r="BQ33" s="14"/>
      <c r="BR33" s="14"/>
      <c r="BS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15"/>
      <c r="R34" s="80"/>
      <c r="S34" s="80"/>
      <c r="T34" s="80"/>
      <c r="U34" s="80"/>
      <c r="V34" s="14"/>
      <c r="W34" s="14"/>
      <c r="X34" s="14"/>
      <c r="Y34" s="14"/>
      <c r="Z34" s="14"/>
      <c r="AA34" s="14"/>
      <c r="AB34" s="14"/>
      <c r="AC34" s="18"/>
      <c r="AD34" s="15"/>
      <c r="AJ34" s="14"/>
      <c r="AK34" s="14"/>
      <c r="AL34" s="14"/>
      <c r="AM34" s="14"/>
      <c r="AN34" s="14"/>
      <c r="AO34" s="14"/>
      <c r="AP34" s="14"/>
      <c r="AQ34" s="18"/>
      <c r="AR34" s="15"/>
      <c r="AX34" s="14"/>
      <c r="AY34" s="14"/>
      <c r="AZ34" s="14"/>
      <c r="BA34" s="14"/>
      <c r="BB34" s="14"/>
      <c r="BC34" s="14"/>
      <c r="BD34" s="14"/>
      <c r="BE34" s="18"/>
      <c r="BF34" s="15"/>
      <c r="BL34" s="14"/>
      <c r="BM34" s="14"/>
      <c r="BN34" s="14"/>
      <c r="BO34" s="14"/>
      <c r="BP34" s="14"/>
      <c r="BQ34" s="14"/>
      <c r="BR34" s="14"/>
      <c r="BS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8"/>
      <c r="P35" s="15"/>
      <c r="R35" s="80"/>
      <c r="S35" s="80"/>
      <c r="T35" s="80"/>
      <c r="U35" s="80"/>
      <c r="V35" s="14"/>
      <c r="W35" s="14"/>
      <c r="X35" s="14"/>
      <c r="Y35" s="14"/>
      <c r="Z35" s="14"/>
      <c r="AA35" s="14"/>
      <c r="AB35" s="14"/>
      <c r="AC35" s="18"/>
      <c r="AD35" s="15"/>
      <c r="AF35" s="80"/>
      <c r="AG35" s="80"/>
      <c r="AH35" s="80"/>
      <c r="AI35" s="80"/>
      <c r="AJ35" s="14"/>
      <c r="AK35" s="14"/>
      <c r="AL35" s="14"/>
      <c r="AM35" s="14"/>
      <c r="AN35" s="14"/>
      <c r="AO35" s="14"/>
      <c r="AP35" s="14"/>
      <c r="AQ35" s="18"/>
      <c r="AR35" s="15"/>
      <c r="AT35" s="80"/>
      <c r="AU35" s="80"/>
      <c r="AV35" s="80"/>
      <c r="AW35" s="80"/>
      <c r="AX35" s="14"/>
      <c r="AY35" s="14"/>
      <c r="AZ35" s="14"/>
      <c r="BA35" s="14"/>
      <c r="BB35" s="14"/>
      <c r="BC35" s="14"/>
      <c r="BD35" s="14"/>
      <c r="BE35" s="18"/>
      <c r="BF35" s="15"/>
      <c r="BH35" s="80"/>
      <c r="BI35" s="80"/>
      <c r="BJ35" s="80"/>
      <c r="BK35" s="80"/>
      <c r="BL35" s="14"/>
      <c r="BM35" s="14"/>
      <c r="BN35" s="14"/>
      <c r="BO35" s="14"/>
      <c r="BP35" s="14"/>
      <c r="BQ35" s="14"/>
      <c r="BR35" s="14"/>
      <c r="BS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8"/>
      <c r="P36" s="15"/>
      <c r="R36" s="80"/>
      <c r="S36" s="80"/>
      <c r="T36" s="80"/>
      <c r="U36" s="80"/>
      <c r="V36" s="14"/>
      <c r="W36" s="14"/>
      <c r="X36" s="14"/>
      <c r="Y36" s="14"/>
      <c r="Z36" s="14"/>
      <c r="AA36" s="14"/>
      <c r="AB36" s="14"/>
      <c r="AK36" s="14"/>
      <c r="AL36" s="14"/>
      <c r="AM36" s="14"/>
      <c r="AN36" s="14"/>
      <c r="AO36" s="14"/>
      <c r="AP36" s="14"/>
      <c r="AY36" s="14"/>
      <c r="AZ36" s="14"/>
      <c r="BA36" s="14"/>
      <c r="BB36" s="14"/>
      <c r="BC36" s="14"/>
      <c r="BD36" s="14"/>
      <c r="BM36" s="14"/>
      <c r="BN36" s="14"/>
      <c r="BO36" s="14"/>
      <c r="BP36" s="14"/>
      <c r="BQ36" s="14"/>
      <c r="BR36" s="14"/>
      <c r="BS36" s="14"/>
    </row>
    <row r="37" customFormat="false" ht="13.2" hidden="false" customHeight="false" outlineLevel="0" collapsed="false">
      <c r="BF37" s="14"/>
      <c r="BG37" s="14"/>
      <c r="BH37" s="15"/>
      <c r="BI37" s="15"/>
      <c r="BJ37" s="15"/>
      <c r="BK37" s="15"/>
      <c r="BL37" s="14"/>
      <c r="BM37" s="14"/>
      <c r="BN37" s="14"/>
      <c r="BO37" s="14"/>
      <c r="BP37" s="14"/>
      <c r="BQ37" s="14"/>
      <c r="BR37" s="14"/>
      <c r="BS37" s="14"/>
    </row>
    <row r="38" customFormat="false" ht="13.2" hidden="false" customHeight="false" outlineLevel="0" collapsed="false">
      <c r="A38" s="29" t="s">
        <v>149</v>
      </c>
      <c r="G38" s="26"/>
      <c r="I38" s="14"/>
      <c r="J38" s="14"/>
      <c r="K38" s="14"/>
      <c r="L38" s="14"/>
      <c r="M38" s="14"/>
      <c r="N38" s="14"/>
      <c r="O38" s="29" t="s">
        <v>328</v>
      </c>
      <c r="U38" s="14"/>
      <c r="Y38" s="29" t="s">
        <v>879</v>
      </c>
      <c r="AC38" s="29" t="s">
        <v>872</v>
      </c>
      <c r="AM38" s="29" t="s">
        <v>897</v>
      </c>
      <c r="AQ38" s="29"/>
      <c r="BA38" s="29" t="s">
        <v>898</v>
      </c>
      <c r="BF38" s="14"/>
      <c r="BG38" s="14"/>
      <c r="BH38" s="15"/>
      <c r="BI38" s="15"/>
      <c r="BJ38" s="15"/>
      <c r="BK38" s="15"/>
      <c r="BL38" s="14"/>
      <c r="BM38" s="14"/>
      <c r="BO38" s="29" t="s">
        <v>899</v>
      </c>
      <c r="BS38" s="14"/>
    </row>
    <row r="39" customFormat="false" ht="13.2" hidden="false" customHeight="false" outlineLevel="0" collapsed="false">
      <c r="I39" s="14"/>
      <c r="J39" s="14"/>
      <c r="K39" s="14"/>
      <c r="L39" s="14"/>
      <c r="M39" s="14"/>
      <c r="N39" s="14"/>
      <c r="O39" s="5" t="s">
        <v>900</v>
      </c>
      <c r="Y39" s="5" t="s">
        <v>901</v>
      </c>
      <c r="AC39" s="5" t="s">
        <v>874</v>
      </c>
      <c r="AM39" s="5" t="s">
        <v>901</v>
      </c>
      <c r="BA39" s="5" t="s">
        <v>901</v>
      </c>
      <c r="BF39" s="45"/>
      <c r="BG39" s="45"/>
      <c r="BH39" s="15"/>
      <c r="BI39" s="15"/>
      <c r="BJ39" s="15"/>
      <c r="BK39" s="15"/>
      <c r="BL39" s="45"/>
      <c r="BM39" s="14"/>
      <c r="BO39" s="5" t="s">
        <v>901</v>
      </c>
      <c r="BS39" s="14"/>
    </row>
    <row r="40" customFormat="false" ht="13.2" hidden="false" customHeight="false" outlineLevel="0" collapsed="false">
      <c r="I40" s="45"/>
      <c r="J40" s="45"/>
      <c r="K40" s="45"/>
      <c r="L40" s="45"/>
      <c r="M40" s="45"/>
      <c r="N40" s="14"/>
      <c r="BF40" s="45"/>
      <c r="BG40" s="45"/>
      <c r="BH40" s="15"/>
      <c r="BI40" s="15"/>
      <c r="BJ40" s="15"/>
      <c r="BK40" s="15"/>
      <c r="BL40" s="45"/>
      <c r="BM40" s="14"/>
      <c r="BS40" s="14"/>
    </row>
    <row r="41" customFormat="false" ht="16.8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I41" s="45"/>
      <c r="J41" s="45"/>
      <c r="K41" s="45"/>
      <c r="L41" s="45"/>
      <c r="M41" s="45"/>
      <c r="N41" s="14"/>
      <c r="O41" s="9" t="s">
        <v>734</v>
      </c>
      <c r="P41" s="9" t="s">
        <v>849</v>
      </c>
      <c r="Q41" s="9" t="s">
        <v>850</v>
      </c>
      <c r="R41" s="9" t="s">
        <v>851</v>
      </c>
      <c r="S41" s="9" t="s">
        <v>852</v>
      </c>
      <c r="Y41" s="9" t="s">
        <v>902</v>
      </c>
      <c r="Z41" s="9" t="s">
        <v>902</v>
      </c>
      <c r="AA41" s="9" t="s">
        <v>902</v>
      </c>
      <c r="AB41" s="9" t="s">
        <v>902</v>
      </c>
      <c r="AC41" s="9" t="s">
        <v>734</v>
      </c>
      <c r="AD41" s="9" t="s">
        <v>850</v>
      </c>
      <c r="AE41" s="9" t="s">
        <v>849</v>
      </c>
      <c r="AF41" s="9" t="s">
        <v>851</v>
      </c>
      <c r="AG41" s="9" t="s">
        <v>903</v>
      </c>
      <c r="AH41" s="9" t="s">
        <v>904</v>
      </c>
      <c r="AI41" s="9" t="s">
        <v>905</v>
      </c>
      <c r="AJ41" s="9" t="s">
        <v>906</v>
      </c>
      <c r="AM41" s="9" t="s">
        <v>902</v>
      </c>
      <c r="AN41" s="9" t="s">
        <v>902</v>
      </c>
      <c r="AO41" s="9" t="s">
        <v>902</v>
      </c>
      <c r="AP41" s="9" t="s">
        <v>902</v>
      </c>
      <c r="AQ41" s="9"/>
      <c r="AR41" s="9"/>
      <c r="AS41" s="9"/>
      <c r="AT41" s="9"/>
      <c r="AU41" s="9"/>
      <c r="AV41" s="9"/>
      <c r="AW41" s="9"/>
      <c r="AX41" s="9"/>
      <c r="BA41" s="9" t="s">
        <v>902</v>
      </c>
      <c r="BB41" s="9" t="s">
        <v>902</v>
      </c>
      <c r="BC41" s="9" t="s">
        <v>902</v>
      </c>
      <c r="BD41" s="9" t="s">
        <v>902</v>
      </c>
      <c r="BF41" s="15"/>
      <c r="BG41" s="15"/>
      <c r="BH41" s="15"/>
      <c r="BI41" s="97"/>
      <c r="BJ41" s="97"/>
      <c r="BK41" s="97"/>
      <c r="BL41" s="97"/>
      <c r="BM41" s="14"/>
      <c r="BO41" s="9" t="s">
        <v>902</v>
      </c>
      <c r="BP41" s="9" t="s">
        <v>902</v>
      </c>
      <c r="BQ41" s="9" t="s">
        <v>902</v>
      </c>
      <c r="BR41" s="9" t="s">
        <v>902</v>
      </c>
      <c r="BS41" s="14"/>
    </row>
    <row r="42" customFormat="false" ht="15.6" hidden="false" customHeight="false" outlineLevel="0" collapsed="false">
      <c r="A42" s="35" t="s">
        <v>907</v>
      </c>
      <c r="B42" s="35"/>
      <c r="C42" s="36"/>
      <c r="E42" s="18" t="s">
        <v>151</v>
      </c>
      <c r="F42" s="37" t="n">
        <v>1</v>
      </c>
      <c r="G42" s="38"/>
      <c r="H42" s="58" t="n">
        <f aca="false">IF(OR(F42=A44,F42=A45,F42=A46,F42=A47),INDEX(H44:H47,MATCH(F42,A44:A47,0),1),"Opção inválida!")</f>
        <v>1</v>
      </c>
      <c r="J42" s="45" t="s">
        <v>908</v>
      </c>
      <c r="K42" s="86"/>
      <c r="L42" s="15"/>
      <c r="M42" s="14"/>
      <c r="N42" s="14"/>
      <c r="O42" s="154" t="n">
        <f aca="false">R8</f>
        <v>5</v>
      </c>
      <c r="P42" s="9" t="s">
        <v>875</v>
      </c>
      <c r="Q42" s="9" t="s">
        <v>853</v>
      </c>
      <c r="Y42" s="9" t="s">
        <v>348</v>
      </c>
      <c r="Z42" s="9" t="s">
        <v>348</v>
      </c>
      <c r="AA42" s="9" t="s">
        <v>348</v>
      </c>
      <c r="AB42" s="9" t="s">
        <v>348</v>
      </c>
      <c r="AC42" s="154" t="n">
        <f aca="false">R8</f>
        <v>5</v>
      </c>
      <c r="AD42" s="9" t="s">
        <v>909</v>
      </c>
      <c r="AE42" s="9" t="s">
        <v>706</v>
      </c>
      <c r="AF42" s="9" t="s">
        <v>187</v>
      </c>
      <c r="AG42" s="9" t="s">
        <v>89</v>
      </c>
      <c r="AH42" s="9" t="s">
        <v>910</v>
      </c>
      <c r="AI42" s="9" t="s">
        <v>911</v>
      </c>
      <c r="AJ42" s="9" t="s">
        <v>912</v>
      </c>
      <c r="AM42" s="9" t="s">
        <v>348</v>
      </c>
      <c r="AN42" s="9" t="s">
        <v>348</v>
      </c>
      <c r="AO42" s="9" t="s">
        <v>348</v>
      </c>
      <c r="AP42" s="9" t="s">
        <v>348</v>
      </c>
      <c r="AQ42" s="154"/>
      <c r="AR42" s="9"/>
      <c r="AS42" s="9"/>
      <c r="AT42" s="9"/>
      <c r="AU42" s="9"/>
      <c r="AV42" s="9"/>
      <c r="AW42" s="9"/>
      <c r="AX42" s="9"/>
      <c r="BA42" s="9" t="s">
        <v>348</v>
      </c>
      <c r="BB42" s="9" t="s">
        <v>348</v>
      </c>
      <c r="BC42" s="9" t="s">
        <v>348</v>
      </c>
      <c r="BD42" s="9" t="s">
        <v>348</v>
      </c>
      <c r="BF42" s="15"/>
      <c r="BG42" s="15"/>
      <c r="BH42" s="13" t="n">
        <f aca="false">BH$18*BH25^3+BH$19*BH25^2+BH$20*BH25+BH$21</f>
        <v>5800</v>
      </c>
      <c r="BI42" s="13" t="n">
        <f aca="false">BI$18*BI25^3+BI$19*BI25^2+BI$20*BI25+BI$21</f>
        <v>5799.99999999897</v>
      </c>
      <c r="BJ42" s="13" t="n">
        <f aca="false">BJ$18*BJ25^3+BJ$19*BJ25^2+BJ$20*BJ25+BJ$21</f>
        <v>5800</v>
      </c>
      <c r="BK42" s="13" t="n">
        <f aca="false">BK$18*BK25^3+BK$19*BK25^2+BK$20*BK25+BK$21</f>
        <v>5799.99999999997</v>
      </c>
      <c r="BL42" s="97"/>
      <c r="BM42" s="14"/>
      <c r="BO42" s="9" t="s">
        <v>348</v>
      </c>
      <c r="BP42" s="9" t="s">
        <v>348</v>
      </c>
      <c r="BQ42" s="9" t="s">
        <v>348</v>
      </c>
      <c r="BR42" s="9" t="s">
        <v>348</v>
      </c>
      <c r="BS42" s="14"/>
    </row>
    <row r="43" customFormat="false" ht="13.2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J43" s="15"/>
      <c r="K43" s="15"/>
      <c r="L43" s="15"/>
      <c r="M43" s="15"/>
      <c r="N43" s="14"/>
      <c r="O43" s="9" t="s">
        <v>743</v>
      </c>
      <c r="P43" s="32" t="n">
        <f aca="false">LOG(P11)</f>
        <v>2.69897000433602</v>
      </c>
      <c r="Q43" s="32" t="n">
        <f aca="false">LOG(R11)</f>
        <v>3.72616144682232</v>
      </c>
      <c r="R43" s="32" t="n">
        <f aca="false">P43^2</f>
        <v>7.28443908430557</v>
      </c>
      <c r="S43" s="32" t="n">
        <f aca="false">P43*Q43</f>
        <v>10.0567979762867</v>
      </c>
      <c r="Y43" s="13" t="n">
        <f aca="false">R$18*POWER($P11,R$19)</f>
        <v>5315.66803459801</v>
      </c>
      <c r="Z43" s="13" t="n">
        <f aca="false">S$18*POWER($P11,S$19)</f>
        <v>6543.79879779266</v>
      </c>
      <c r="AA43" s="13" t="n">
        <f aca="false">T$18*POWER($P11,T$19)</f>
        <v>7968.86606740837</v>
      </c>
      <c r="AB43" s="13" t="n">
        <f aca="false">U$18*POWER($P11,U$19)</f>
        <v>9723.47679326754</v>
      </c>
      <c r="AC43" s="9" t="s">
        <v>743</v>
      </c>
      <c r="AD43" s="13" t="n">
        <f aca="false">R11</f>
        <v>5323.06104648053</v>
      </c>
      <c r="AE43" s="13" t="n">
        <f aca="false">P11</f>
        <v>500</v>
      </c>
      <c r="AF43" s="13" t="n">
        <f aca="false">AE43^2</f>
        <v>250000</v>
      </c>
      <c r="AG43" s="50" t="n">
        <f aca="false">AD43/AE43</f>
        <v>10.6461220929611</v>
      </c>
      <c r="AH43" s="50" t="n">
        <f aca="false">1/AE43</f>
        <v>0.002</v>
      </c>
      <c r="AI43" s="50" t="n">
        <f aca="false">AD43/AF43</f>
        <v>0.0212922441859221</v>
      </c>
      <c r="AJ43" s="50" t="n">
        <f aca="false">1/AF43</f>
        <v>4E-006</v>
      </c>
      <c r="AM43" s="13" t="n">
        <f aca="false">AF$18*P11^2+AF$19*P11+AF$20</f>
        <v>5313.16661709965</v>
      </c>
      <c r="AN43" s="13" t="n">
        <f aca="false">AG$18*P11^2+AG$19*P11+AG$20</f>
        <v>6539.28225630288</v>
      </c>
      <c r="AO43" s="13" t="n">
        <f aca="false">AH$18*P11^2+AH$19*P11+AH$20</f>
        <v>7961.86288439797</v>
      </c>
      <c r="AP43" s="13" t="n">
        <f aca="false">AI$18*P11^2+AI$19*P11+AI$20</f>
        <v>9712.53438755408</v>
      </c>
      <c r="AQ43" s="9"/>
      <c r="AR43" s="13"/>
      <c r="AS43" s="13"/>
      <c r="AT43" s="13"/>
      <c r="AU43" s="50"/>
      <c r="AV43" s="50"/>
      <c r="AW43" s="50"/>
      <c r="AX43" s="50"/>
      <c r="BA43" s="13" t="n">
        <f aca="false">AT$18*$AR11+AT$19</f>
        <v>5311.9631608013</v>
      </c>
      <c r="BB43" s="13" t="n">
        <f aca="false">AU$18*$AR11+AU$19</f>
        <v>6537.71946700914</v>
      </c>
      <c r="BC43" s="13" t="n">
        <f aca="false">AV$18*$AR11+AV$19</f>
        <v>7959.4132586507</v>
      </c>
      <c r="BD43" s="13" t="n">
        <f aca="false">AW$18*$AR11+AW$19</f>
        <v>9708.63417491228</v>
      </c>
      <c r="BF43" s="15"/>
      <c r="BG43" s="15"/>
      <c r="BH43" s="13" t="n">
        <f aca="false">BH$18*BH26^3+BH$19*BH26^2+BH$20*BH26+BH$21</f>
        <v>6300</v>
      </c>
      <c r="BI43" s="13" t="n">
        <f aca="false">BI$18*BI26^3+BI$19*BI26^2+BI$20*BI26+BI$21</f>
        <v>6300.00251145928</v>
      </c>
      <c r="BJ43" s="13" t="n">
        <f aca="false">BJ$18*BJ26^3+BJ$19*BJ26^2+BJ$20*BJ26+BJ$21</f>
        <v>6300.00000000002</v>
      </c>
      <c r="BK43" s="13" t="n">
        <f aca="false">BK$18*BK26^3+BK$19*BK26^2+BK$20*BK26+BK$21</f>
        <v>6300.00000000003</v>
      </c>
      <c r="BL43" s="97"/>
      <c r="BM43" s="14"/>
      <c r="BO43" s="13" t="n">
        <f aca="false">BH$18*$BF11^3+BH$19*$BF11^2+BH$20*$BF11+BH$21</f>
        <v>5321.375</v>
      </c>
      <c r="BP43" s="13" t="n">
        <f aca="false">BI$18*$BF11^3+BI$19*$BF11^2+BI$20*$BF11+BI$21</f>
        <v>6548.5</v>
      </c>
      <c r="BQ43" s="13" t="n">
        <f aca="false">BJ$18*$BF11^3+BJ$19*$BF11^2+BJ$20*$BF11+BJ$21</f>
        <v>7980.25</v>
      </c>
      <c r="BR43" s="13" t="n">
        <f aca="false">BK$18*$BF11^3+BK$19*$BF11^2+BK$20*$BF11+BK$21</f>
        <v>9733.25</v>
      </c>
      <c r="BS43" s="14"/>
    </row>
    <row r="44" customFormat="false" ht="16.8" hidden="false" customHeight="false" outlineLevel="0" collapsed="false">
      <c r="A44" s="1" t="n">
        <v>1</v>
      </c>
      <c r="B44" s="5" t="s">
        <v>866</v>
      </c>
      <c r="C44" s="35"/>
      <c r="D44" s="36"/>
      <c r="E44" s="36"/>
      <c r="F44" s="40"/>
      <c r="G44" s="36"/>
      <c r="H44" s="43" t="n">
        <v>1</v>
      </c>
      <c r="J44" s="17" t="n">
        <f aca="false">AVERAGE(Y55:AB55)</f>
        <v>0.168666610903589</v>
      </c>
      <c r="K44" s="15" t="s">
        <v>704</v>
      </c>
      <c r="L44" s="15"/>
      <c r="M44" s="15"/>
      <c r="N44" s="14"/>
      <c r="P44" s="32" t="n">
        <f aca="false">LOG(P12)</f>
        <v>2.72699872793626</v>
      </c>
      <c r="Q44" s="32" t="n">
        <f aca="false">LOG(R12)</f>
        <v>3.71684732908028</v>
      </c>
      <c r="R44" s="32" t="n">
        <f aca="false">P44^2</f>
        <v>7.43652206216599</v>
      </c>
      <c r="S44" s="32" t="n">
        <f aca="false">P44*Q44</f>
        <v>10.1358379383352</v>
      </c>
      <c r="Y44" s="13" t="n">
        <f aca="false">R$18*POWER($P12,R$19)</f>
        <v>5217.70863094922</v>
      </c>
      <c r="Z44" s="13" t="n">
        <f aca="false">S$18*POWER($P12,S$19)</f>
        <v>6389.25412445113</v>
      </c>
      <c r="AA44" s="13" t="n">
        <f aca="false">T$18*POWER($P12,T$19)</f>
        <v>7739.23361475819</v>
      </c>
      <c r="AB44" s="13" t="n">
        <f aca="false">U$18*POWER($P12,U$19)</f>
        <v>9381.03538728428</v>
      </c>
      <c r="AD44" s="13" t="n">
        <f aca="false">R12</f>
        <v>5210.11523671904</v>
      </c>
      <c r="AE44" s="13" t="n">
        <f aca="false">P12</f>
        <v>533.333333333333</v>
      </c>
      <c r="AF44" s="13" t="n">
        <f aca="false">AE44^2</f>
        <v>284444.444444445</v>
      </c>
      <c r="AG44" s="50" t="n">
        <f aca="false">AD44/AE44</f>
        <v>9.7689660688482</v>
      </c>
      <c r="AH44" s="50" t="n">
        <f aca="false">1/AE44</f>
        <v>0.001875</v>
      </c>
      <c r="AI44" s="50" t="n">
        <f aca="false">AD44/AF44</f>
        <v>0.0183168113790904</v>
      </c>
      <c r="AJ44" s="50" t="n">
        <f aca="false">1/AF44</f>
        <v>3.515625E-006</v>
      </c>
      <c r="AM44" s="13" t="n">
        <f aca="false">AF$18*P12^2+AF$19*P12+AF$20</f>
        <v>5221.77211432251</v>
      </c>
      <c r="AN44" s="13" t="n">
        <f aca="false">AG$18*P12^2+AG$19*P12+AG$20</f>
        <v>6395.93537962054</v>
      </c>
      <c r="AO44" s="13" t="n">
        <f aca="false">AH$18*P12^2+AH$19*P12+AH$20</f>
        <v>7749.75385288846</v>
      </c>
      <c r="AP44" s="13" t="n">
        <f aca="false">AI$18*P12^2+AI$19*P12+AI$20</f>
        <v>9397.82359188682</v>
      </c>
      <c r="AR44" s="13"/>
      <c r="AS44" s="13"/>
      <c r="AT44" s="13"/>
      <c r="AU44" s="50"/>
      <c r="AV44" s="50"/>
      <c r="AW44" s="50"/>
      <c r="AX44" s="50"/>
      <c r="BA44" s="13" t="n">
        <f aca="false">AT$18*$AR12+AT$19</f>
        <v>5221.37106213464</v>
      </c>
      <c r="BB44" s="13" t="n">
        <f aca="false">AU$18*$AR12+AU$19</f>
        <v>6395.41457976079</v>
      </c>
      <c r="BC44" s="13" t="n">
        <f aca="false">AV$18*$AR12+AV$19</f>
        <v>7748.93751462219</v>
      </c>
      <c r="BD44" s="13" t="n">
        <f aca="false">AW$18*$AR12+AW$19</f>
        <v>9396.52384530562</v>
      </c>
      <c r="BF44" s="15"/>
      <c r="BG44" s="15"/>
      <c r="BH44" s="13" t="n">
        <f aca="false">BH$18*BH27^3+BH$19*BH27^2+BH$20*BH27+BH$21</f>
        <v>6800</v>
      </c>
      <c r="BI44" s="13" t="n">
        <f aca="false">BI$18*BI27^3+BI$19*BI27^2+BI$20*BI27+BI$21</f>
        <v>6800.00000125681</v>
      </c>
      <c r="BJ44" s="13" t="n">
        <f aca="false">BJ$18*BJ27^3+BJ$19*BJ27^2+BJ$20*BJ27+BJ$21</f>
        <v>6800.0000193498</v>
      </c>
      <c r="BK44" s="13" t="n">
        <f aca="false">BK$18*BK27^3+BK$19*BK27^2+BK$20*BK27+BK$21</f>
        <v>6800.00000000006</v>
      </c>
      <c r="BL44" s="97"/>
      <c r="BM44" s="14"/>
      <c r="BO44" s="13" t="n">
        <f aca="false">BH$18*$BF12^3+BH$19*$BF12^2+BH$20*$BF12+BH$21</f>
        <v>5210.45866666667</v>
      </c>
      <c r="BP44" s="13" t="n">
        <f aca="false">BI$18*$BF12^3+BI$19*$BF12^2+BI$20*$BF12+BI$21</f>
        <v>6378.7274074074</v>
      </c>
      <c r="BQ44" s="13" t="n">
        <f aca="false">BJ$18*$BF12^3+BJ$19*$BF12^2+BJ$20*$BF12+BJ$21</f>
        <v>7728.3125925926</v>
      </c>
      <c r="BR44" s="13" t="n">
        <f aca="false">BK$18*$BF12^3+BK$19*$BF12^2+BK$20*$BF12+BK$21</f>
        <v>9358.0385185185</v>
      </c>
      <c r="BS44" s="14"/>
    </row>
    <row r="45" customFormat="false" ht="16.8" hidden="false" customHeight="false" outlineLevel="0" collapsed="false">
      <c r="A45" s="1" t="n">
        <f aca="false">A44+1</f>
        <v>2</v>
      </c>
      <c r="B45" s="5" t="s">
        <v>893</v>
      </c>
      <c r="C45" s="35"/>
      <c r="D45" s="35"/>
      <c r="E45" s="35"/>
      <c r="F45" s="35"/>
      <c r="G45" s="35"/>
      <c r="H45" s="43" t="n">
        <v>2</v>
      </c>
      <c r="J45" s="17" t="n">
        <f aca="false">AVERAGE(AM55:AP55)</f>
        <v>0.28143639781327</v>
      </c>
      <c r="K45" s="15" t="s">
        <v>704</v>
      </c>
      <c r="L45" s="15"/>
      <c r="M45" s="15"/>
      <c r="N45" s="14"/>
      <c r="P45" s="32" t="n">
        <f aca="false">LOG(P13)</f>
        <v>2.75332766665861</v>
      </c>
      <c r="Q45" s="32" t="n">
        <f aca="false">LOG(R13)</f>
        <v>3.70926970288111</v>
      </c>
      <c r="R45" s="32" t="n">
        <f aca="false">P45^2</f>
        <v>7.58081323998775</v>
      </c>
      <c r="S45" s="32" t="n">
        <f aca="false">P45*Q45</f>
        <v>10.2128348960411</v>
      </c>
      <c r="Y45" s="13" t="n">
        <f aca="false">R$18*POWER($P13,R$19)</f>
        <v>5127.33487233189</v>
      </c>
      <c r="Z45" s="13" t="n">
        <f aca="false">S$18*POWER($P13,S$19)</f>
        <v>6247.40788711146</v>
      </c>
      <c r="AA45" s="13" t="n">
        <f aca="false">T$18*POWER($P13,T$19)</f>
        <v>7529.5579855227</v>
      </c>
      <c r="AB45" s="13" t="n">
        <f aca="false">U$18*POWER($P13,U$19)</f>
        <v>9070.35423878634</v>
      </c>
      <c r="AD45" s="13" t="n">
        <f aca="false">R13</f>
        <v>5119.99695726147</v>
      </c>
      <c r="AE45" s="13" t="n">
        <f aca="false">P13</f>
        <v>566.666666666667</v>
      </c>
      <c r="AF45" s="13" t="n">
        <f aca="false">AE45^2</f>
        <v>321111.111111111</v>
      </c>
      <c r="AG45" s="50" t="n">
        <f aca="false">AD45/AE45</f>
        <v>9.03528874810848</v>
      </c>
      <c r="AH45" s="50" t="n">
        <f aca="false">1/AE45</f>
        <v>0.00176470588235294</v>
      </c>
      <c r="AI45" s="50" t="n">
        <f aca="false">AD45/AF45</f>
        <v>0.0159446272025444</v>
      </c>
      <c r="AJ45" s="50" t="n">
        <f aca="false">1/AF45</f>
        <v>3.11418685121107E-006</v>
      </c>
      <c r="AM45" s="13" t="n">
        <f aca="false">AF$18*P13^2+AF$19*P13+AF$20</f>
        <v>5130.37776141275</v>
      </c>
      <c r="AN45" s="13" t="n">
        <f aca="false">AG$18*P13^2+AG$19*P13+AG$20</f>
        <v>6252.58869779545</v>
      </c>
      <c r="AO45" s="13" t="n">
        <f aca="false">AH$18*P13^2+AH$19*P13+AH$20</f>
        <v>7537.64512685319</v>
      </c>
      <c r="AP45" s="13" t="n">
        <f aca="false">AI$18*P13^2+AI$19*P13+AI$20</f>
        <v>9083.11328266867</v>
      </c>
      <c r="AR45" s="13"/>
      <c r="AS45" s="13"/>
      <c r="AT45" s="13"/>
      <c r="AU45" s="50"/>
      <c r="AV45" s="50"/>
      <c r="AW45" s="50"/>
      <c r="AX45" s="50"/>
      <c r="BA45" s="13" t="n">
        <f aca="false">AT$18*$AR13+AT$19</f>
        <v>5130.77896346799</v>
      </c>
      <c r="BB45" s="13" t="n">
        <f aca="false">AU$18*$AR13+AU$19</f>
        <v>6253.10969251244</v>
      </c>
      <c r="BC45" s="13" t="n">
        <f aca="false">AV$18*$AR13+AV$19</f>
        <v>7538.46177059368</v>
      </c>
      <c r="BD45" s="13" t="n">
        <f aca="false">AW$18*$AR13+AW$19</f>
        <v>9084.41351569897</v>
      </c>
      <c r="BF45" s="15"/>
      <c r="BG45" s="15"/>
      <c r="BH45" s="13" t="n">
        <f aca="false">BH$18*BH28^3+BH$19*BH28^2+BH$20*BH28+BH$21</f>
        <v>7300</v>
      </c>
      <c r="BI45" s="13" t="n">
        <f aca="false">BI$18*BI28^3+BI$19*BI28^2+BI$20*BI28+BI$21</f>
        <v>7300.0000000005</v>
      </c>
      <c r="BJ45" s="13" t="n">
        <f aca="false">BJ$18*BJ28^3+BJ$19*BJ28^2+BJ$20*BJ28+BJ$21</f>
        <v>7300.06789097677</v>
      </c>
      <c r="BK45" s="13" t="n">
        <f aca="false">BK$18*BK28^3+BK$19*BK28^2+BK$20*BK28+BK$21</f>
        <v>7300.00000000588</v>
      </c>
      <c r="BL45" s="97"/>
      <c r="BM45" s="14"/>
      <c r="BO45" s="13" t="n">
        <f aca="false">BH$18*$BF13^3+BH$19*$BF13^2+BH$20*$BF13+BH$21</f>
        <v>5123.02544444444</v>
      </c>
      <c r="BP45" s="13" t="n">
        <f aca="false">BI$18*$BF13^3+BI$19*$BF13^2+BI$20*$BF13+BI$21</f>
        <v>6242.45259259259</v>
      </c>
      <c r="BQ45" s="13" t="n">
        <f aca="false">BJ$18*$BF13^3+BJ$19*$BF13^2+BJ$20*$BF13+BJ$21</f>
        <v>7529.71740740741</v>
      </c>
      <c r="BR45" s="13" t="n">
        <f aca="false">BK$18*$BF13^3+BK$19*$BF13^2+BK$20*$BF13+BK$21</f>
        <v>9069.48037037032</v>
      </c>
      <c r="BS45" s="14"/>
    </row>
    <row r="46" customFormat="false" ht="15.6" hidden="false" customHeight="false" outlineLevel="0" collapsed="false">
      <c r="A46" s="1" t="n">
        <f aca="false">A45+1</f>
        <v>3</v>
      </c>
      <c r="B46" s="5" t="s">
        <v>894</v>
      </c>
      <c r="C46" s="17"/>
      <c r="D46" s="17"/>
      <c r="E46" s="15"/>
      <c r="F46" s="15"/>
      <c r="G46" s="15"/>
      <c r="H46" s="17" t="n">
        <v>3</v>
      </c>
      <c r="J46" s="17" t="n">
        <f aca="false">AVERAGE(BA55:BD55)</f>
        <v>0.279429001739035</v>
      </c>
      <c r="K46" s="15" t="s">
        <v>704</v>
      </c>
      <c r="L46" s="15"/>
      <c r="M46" s="15"/>
      <c r="N46" s="14"/>
      <c r="P46" s="32" t="n">
        <f aca="false">LOG(P14)</f>
        <v>2.77815125038364</v>
      </c>
      <c r="Q46" s="32" t="n">
        <f aca="false">LOG(R14)</f>
        <v>3.70338827180182</v>
      </c>
      <c r="R46" s="32" t="n">
        <f aca="false">P46^2</f>
        <v>7.7181243700082</v>
      </c>
      <c r="S46" s="32" t="n">
        <f aca="false">P46*Q46</f>
        <v>10.2885727579624</v>
      </c>
      <c r="Y46" s="13" t="n">
        <f aca="false">R$18*POWER($P14,R$19)</f>
        <v>5043.56234031087</v>
      </c>
      <c r="Z46" s="13" t="n">
        <f aca="false">S$18*POWER($P14,S$19)</f>
        <v>6116.55709113515</v>
      </c>
      <c r="AA46" s="13" t="n">
        <f aca="false">T$18*POWER($P14,T$19)</f>
        <v>7337.07599762981</v>
      </c>
      <c r="AB46" s="13" t="n">
        <f aca="false">U$18*POWER($P14,U$19)</f>
        <v>8786.86579642652</v>
      </c>
      <c r="AD46" s="13" t="n">
        <f aca="false">R14</f>
        <v>5051.12681074421</v>
      </c>
      <c r="AE46" s="13" t="n">
        <f aca="false">P14</f>
        <v>600</v>
      </c>
      <c r="AF46" s="13" t="n">
        <f aca="false">AE46^2</f>
        <v>360000</v>
      </c>
      <c r="AG46" s="50" t="n">
        <f aca="false">AD46/AE46</f>
        <v>8.41854468457369</v>
      </c>
      <c r="AH46" s="50" t="n">
        <f aca="false">1/AE46</f>
        <v>0.00166666666666667</v>
      </c>
      <c r="AI46" s="50" t="n">
        <f aca="false">AD46/AF46</f>
        <v>0.0140309078076228</v>
      </c>
      <c r="AJ46" s="50" t="n">
        <f aca="false">1/AF46</f>
        <v>2.77777777777778E-006</v>
      </c>
      <c r="AM46" s="13" t="n">
        <f aca="false">AF$18*P14^2+AF$19*P14+AF$20</f>
        <v>5038.98355837035</v>
      </c>
      <c r="AN46" s="13" t="n">
        <f aca="false">AG$18*P14^2+AG$19*P14+AG$20</f>
        <v>6109.24221082761</v>
      </c>
      <c r="AO46" s="13" t="n">
        <f aca="false">AH$18*P14^2+AH$19*P14+AH$20</f>
        <v>7325.53670629214</v>
      </c>
      <c r="AP46" s="13" t="n">
        <f aca="false">AI$18*P14^2+AI$19*P14+AI$20</f>
        <v>8768.40345989963</v>
      </c>
      <c r="AR46" s="13"/>
      <c r="AS46" s="13"/>
      <c r="AT46" s="13"/>
      <c r="AU46" s="50"/>
      <c r="AV46" s="50"/>
      <c r="AW46" s="50"/>
      <c r="AX46" s="50"/>
      <c r="BA46" s="13" t="n">
        <f aca="false">AT$18*$AR14+AT$19</f>
        <v>5040.18686480134</v>
      </c>
      <c r="BB46" s="13" t="n">
        <f aca="false">AU$18*$AR14+AU$19</f>
        <v>6110.8048052641</v>
      </c>
      <c r="BC46" s="13" t="n">
        <f aca="false">AV$18*$AR14+AV$19</f>
        <v>7327.98602656518</v>
      </c>
      <c r="BD46" s="13" t="n">
        <f aca="false">AW$18*$AR14+AW$19</f>
        <v>8772.30318609232</v>
      </c>
      <c r="BF46" s="14"/>
      <c r="BG46" s="14"/>
      <c r="BH46" s="14"/>
      <c r="BI46" s="14"/>
      <c r="BJ46" s="14"/>
      <c r="BK46" s="14"/>
      <c r="BL46" s="14"/>
      <c r="BM46" s="14"/>
      <c r="BO46" s="13" t="n">
        <f aca="false">BH$18*$BF14^3+BH$19*$BF14^2+BH$20*$BF14+BH$21</f>
        <v>5051.42399999999</v>
      </c>
      <c r="BP46" s="13" t="n">
        <f aca="false">BI$18*$BF14^3+BI$19*$BF14^2+BI$20*$BF14+BI$21</f>
        <v>6123.24</v>
      </c>
      <c r="BQ46" s="13" t="n">
        <f aca="false">BJ$18*$BF14^3+BJ$19*$BF14^2+BJ$20*$BF14+BJ$21</f>
        <v>7354.04000000001</v>
      </c>
      <c r="BR46" s="13" t="n">
        <f aca="false">BK$18*$BF14^3+BK$19*$BF14^2+BK$20*$BF14+BK$21</f>
        <v>8807.44</v>
      </c>
      <c r="BS46" s="14"/>
    </row>
    <row r="47" customFormat="false" ht="16.8" hidden="false" customHeight="false" outlineLevel="0" collapsed="false">
      <c r="A47" s="1" t="n">
        <f aca="false">A46+1</f>
        <v>4</v>
      </c>
      <c r="B47" s="5" t="s">
        <v>895</v>
      </c>
      <c r="C47" s="17"/>
      <c r="D47" s="17"/>
      <c r="E47" s="17"/>
      <c r="F47" s="15"/>
      <c r="G47" s="15"/>
      <c r="H47" s="17" t="n">
        <v>4</v>
      </c>
      <c r="I47" s="15"/>
      <c r="J47" s="17" t="n">
        <f aca="false">AVERAGE(BO55:BR55)</f>
        <v>0.0683138725810995</v>
      </c>
      <c r="K47" s="15" t="s">
        <v>704</v>
      </c>
      <c r="L47" s="15"/>
      <c r="M47" s="15"/>
      <c r="N47" s="14"/>
      <c r="O47" s="18" t="s">
        <v>855</v>
      </c>
      <c r="P47" s="32" t="n">
        <f aca="false">SUM(P43:P46)</f>
        <v>10.9574476493145</v>
      </c>
      <c r="Q47" s="32" t="n">
        <f aca="false">SUM(Q43:Q46)</f>
        <v>14.8556667505855</v>
      </c>
      <c r="R47" s="32" t="n">
        <f aca="false">SUM(R43:R46)</f>
        <v>30.0198987564675</v>
      </c>
      <c r="S47" s="32" t="n">
        <f aca="false">SUM(S43:S46)</f>
        <v>40.6940435686254</v>
      </c>
      <c r="AC47" s="18" t="s">
        <v>855</v>
      </c>
      <c r="AD47" s="13" t="n">
        <f aca="false">SUM(AD43:AD46)</f>
        <v>20704.3000512053</v>
      </c>
      <c r="AE47" s="13" t="n">
        <f aca="false">SUM(AE43:AE46)</f>
        <v>2200</v>
      </c>
      <c r="AF47" s="13" t="n">
        <f aca="false">SUM(AF43:AF46)</f>
        <v>1215555.55555556</v>
      </c>
      <c r="AG47" s="50" t="n">
        <f aca="false">SUM(AG43:AG46)</f>
        <v>37.8689215944914</v>
      </c>
      <c r="AH47" s="50" t="n">
        <f aca="false">SUM(AH43:AH46)</f>
        <v>0.00730637254901961</v>
      </c>
      <c r="AI47" s="50" t="n">
        <f aca="false">SUM(AI43:AI46)</f>
        <v>0.0695845905751797</v>
      </c>
      <c r="AJ47" s="50" t="n">
        <f aca="false">SUM(AJ43:AJ46)</f>
        <v>1.34075896289888E-005</v>
      </c>
      <c r="AQ47" s="18"/>
      <c r="AR47" s="13"/>
      <c r="AS47" s="13"/>
      <c r="AT47" s="13"/>
      <c r="AU47" s="50"/>
      <c r="AV47" s="50"/>
      <c r="AW47" s="50"/>
      <c r="AX47" s="50"/>
      <c r="BF47" s="45"/>
      <c r="BG47" s="45"/>
      <c r="BH47" s="45"/>
      <c r="BI47" s="45"/>
      <c r="BJ47" s="45"/>
      <c r="BK47" s="45"/>
      <c r="BL47" s="45"/>
      <c r="BM47" s="14"/>
      <c r="BS47" s="14"/>
    </row>
    <row r="48" customFormat="false" ht="13.2" hidden="false" customHeight="false" outlineLevel="0" collapsed="false">
      <c r="A48" s="14"/>
      <c r="B48" s="14"/>
      <c r="C48" s="14"/>
      <c r="D48" s="14"/>
      <c r="E48" s="17"/>
      <c r="F48" s="15"/>
      <c r="G48" s="15"/>
      <c r="H48" s="15"/>
      <c r="I48" s="15"/>
      <c r="J48" s="15"/>
      <c r="K48" s="15"/>
      <c r="L48" s="15"/>
      <c r="M48" s="15"/>
      <c r="N48" s="14"/>
      <c r="BF48" s="45"/>
      <c r="BG48" s="45"/>
      <c r="BH48" s="45"/>
      <c r="BI48" s="45"/>
      <c r="BJ48" s="45"/>
      <c r="BK48" s="45"/>
      <c r="BL48" s="45"/>
      <c r="BM48" s="14"/>
      <c r="BS48" s="14"/>
    </row>
    <row r="49" customFormat="false" ht="15.6" hidden="false" customHeight="false" outlineLevel="0" collapsed="false">
      <c r="A49" s="14"/>
      <c r="B49" s="14"/>
      <c r="C49" s="14"/>
      <c r="D49" s="14"/>
      <c r="E49" s="14"/>
      <c r="F49" s="15"/>
      <c r="G49" s="15"/>
      <c r="H49" s="15"/>
      <c r="I49" s="15"/>
      <c r="J49" s="15"/>
      <c r="K49" s="15"/>
      <c r="L49" s="15"/>
      <c r="M49" s="15"/>
      <c r="N49" s="14"/>
      <c r="O49" s="9" t="s">
        <v>734</v>
      </c>
      <c r="P49" s="9" t="s">
        <v>849</v>
      </c>
      <c r="Q49" s="9" t="s">
        <v>850</v>
      </c>
      <c r="R49" s="9" t="s">
        <v>851</v>
      </c>
      <c r="S49" s="9" t="s">
        <v>852</v>
      </c>
      <c r="Y49" s="9" t="s">
        <v>913</v>
      </c>
      <c r="Z49" s="9" t="s">
        <v>913</v>
      </c>
      <c r="AA49" s="9" t="s">
        <v>913</v>
      </c>
      <c r="AB49" s="9" t="s">
        <v>913</v>
      </c>
      <c r="AC49" s="9" t="s">
        <v>734</v>
      </c>
      <c r="AD49" s="9" t="s">
        <v>850</v>
      </c>
      <c r="AE49" s="9" t="s">
        <v>849</v>
      </c>
      <c r="AF49" s="9" t="s">
        <v>851</v>
      </c>
      <c r="AG49" s="9" t="s">
        <v>903</v>
      </c>
      <c r="AH49" s="9" t="s">
        <v>904</v>
      </c>
      <c r="AI49" s="9" t="s">
        <v>905</v>
      </c>
      <c r="AJ49" s="9" t="s">
        <v>906</v>
      </c>
      <c r="AM49" s="9" t="s">
        <v>913</v>
      </c>
      <c r="AN49" s="9" t="s">
        <v>913</v>
      </c>
      <c r="AO49" s="9" t="s">
        <v>913</v>
      </c>
      <c r="AP49" s="9" t="s">
        <v>913</v>
      </c>
      <c r="AQ49" s="9"/>
      <c r="AR49" s="9"/>
      <c r="AS49" s="9"/>
      <c r="AT49" s="9"/>
      <c r="AU49" s="9"/>
      <c r="AV49" s="9"/>
      <c r="AW49" s="9"/>
      <c r="AX49" s="9"/>
      <c r="BA49" s="9" t="s">
        <v>913</v>
      </c>
      <c r="BB49" s="9" t="s">
        <v>913</v>
      </c>
      <c r="BC49" s="9" t="s">
        <v>913</v>
      </c>
      <c r="BD49" s="9" t="s">
        <v>913</v>
      </c>
      <c r="BF49" s="15"/>
      <c r="BG49" s="15"/>
      <c r="BH49" s="15"/>
      <c r="BI49" s="97"/>
      <c r="BJ49" s="97"/>
      <c r="BK49" s="97"/>
      <c r="BL49" s="97"/>
      <c r="BM49" s="14"/>
      <c r="BO49" s="9" t="s">
        <v>913</v>
      </c>
      <c r="BP49" s="9" t="s">
        <v>913</v>
      </c>
      <c r="BQ49" s="9" t="s">
        <v>913</v>
      </c>
      <c r="BR49" s="9" t="s">
        <v>913</v>
      </c>
      <c r="BS49" s="14"/>
    </row>
    <row r="50" customFormat="false" ht="15.6" hidden="false" customHeight="false" outlineLevel="0" collapsed="false">
      <c r="A50" s="14"/>
      <c r="B50" s="14"/>
      <c r="C50" s="17"/>
      <c r="D50" s="17"/>
      <c r="E50" s="17"/>
      <c r="F50" s="15"/>
      <c r="G50" s="15"/>
      <c r="H50" s="15"/>
      <c r="I50" s="15"/>
      <c r="J50" s="15"/>
      <c r="K50" s="15"/>
      <c r="L50" s="15"/>
      <c r="M50" s="15"/>
      <c r="N50" s="14"/>
      <c r="O50" s="154" t="n">
        <f aca="false">S8</f>
        <v>11.6666666666667</v>
      </c>
      <c r="P50" s="9" t="s">
        <v>875</v>
      </c>
      <c r="Q50" s="9" t="s">
        <v>853</v>
      </c>
      <c r="Y50" s="9" t="s">
        <v>914</v>
      </c>
      <c r="Z50" s="9" t="s">
        <v>914</v>
      </c>
      <c r="AA50" s="9" t="s">
        <v>914</v>
      </c>
      <c r="AB50" s="9" t="s">
        <v>914</v>
      </c>
      <c r="AC50" s="154" t="n">
        <f aca="false">S8</f>
        <v>11.6666666666667</v>
      </c>
      <c r="AD50" s="9" t="s">
        <v>909</v>
      </c>
      <c r="AE50" s="9" t="s">
        <v>706</v>
      </c>
      <c r="AF50" s="9" t="s">
        <v>187</v>
      </c>
      <c r="AG50" s="9" t="s">
        <v>89</v>
      </c>
      <c r="AH50" s="9" t="s">
        <v>910</v>
      </c>
      <c r="AI50" s="9" t="s">
        <v>911</v>
      </c>
      <c r="AJ50" s="9" t="s">
        <v>912</v>
      </c>
      <c r="AM50" s="9" t="s">
        <v>914</v>
      </c>
      <c r="AN50" s="9" t="s">
        <v>914</v>
      </c>
      <c r="AO50" s="9" t="s">
        <v>914</v>
      </c>
      <c r="AP50" s="9" t="s">
        <v>914</v>
      </c>
      <c r="AQ50" s="154"/>
      <c r="AR50" s="9"/>
      <c r="AS50" s="9"/>
      <c r="AT50" s="9"/>
      <c r="AU50" s="9"/>
      <c r="AV50" s="9"/>
      <c r="AW50" s="9"/>
      <c r="AX50" s="9"/>
      <c r="BA50" s="9" t="s">
        <v>914</v>
      </c>
      <c r="BB50" s="9" t="s">
        <v>914</v>
      </c>
      <c r="BC50" s="9" t="s">
        <v>914</v>
      </c>
      <c r="BD50" s="9" t="s">
        <v>914</v>
      </c>
      <c r="BF50" s="15"/>
      <c r="BG50" s="15"/>
      <c r="BH50" s="15"/>
      <c r="BI50" s="97"/>
      <c r="BJ50" s="97"/>
      <c r="BK50" s="97"/>
      <c r="BL50" s="97"/>
      <c r="BM50" s="14"/>
      <c r="BO50" s="9" t="s">
        <v>914</v>
      </c>
      <c r="BP50" s="9" t="s">
        <v>914</v>
      </c>
      <c r="BQ50" s="9" t="s">
        <v>914</v>
      </c>
      <c r="BR50" s="9" t="s">
        <v>914</v>
      </c>
      <c r="BS50" s="14"/>
    </row>
    <row r="51" customFormat="false" ht="13.2" hidden="false" customHeight="false" outlineLevel="0" collapsed="false">
      <c r="A51" s="14"/>
      <c r="B51" s="14"/>
      <c r="C51" s="17"/>
      <c r="D51" s="17"/>
      <c r="E51" s="15"/>
      <c r="F51" s="15"/>
      <c r="G51" s="15"/>
      <c r="H51" s="15"/>
      <c r="I51" s="15"/>
      <c r="J51" s="15"/>
      <c r="K51" s="15"/>
      <c r="L51" s="15"/>
      <c r="M51" s="15"/>
      <c r="N51" s="14"/>
      <c r="O51" s="9" t="s">
        <v>743</v>
      </c>
      <c r="P51" s="32" t="n">
        <f aca="false">P43</f>
        <v>2.69897000433602</v>
      </c>
      <c r="Q51" s="32" t="n">
        <f aca="false">LOG(S11)</f>
        <v>3.81639972134293</v>
      </c>
      <c r="R51" s="32" t="n">
        <f aca="false">P51^2</f>
        <v>7.28443908430557</v>
      </c>
      <c r="S51" s="32" t="n">
        <f aca="false">P51*Q51</f>
        <v>10.3003483724609</v>
      </c>
      <c r="Y51" s="32" t="n">
        <f aca="false">(Y43-R11)/R11*100</f>
        <v>-0.138886475619393</v>
      </c>
      <c r="Z51" s="32" t="n">
        <f aca="false">(Z43-S11)/S11*100</f>
        <v>-0.131111525589394</v>
      </c>
      <c r="AA51" s="32" t="n">
        <f aca="false">(AA43-T11)/T11*100</f>
        <v>-0.170205420855307</v>
      </c>
      <c r="AB51" s="32" t="n">
        <f aca="false">(AB43-U11)/U11*100</f>
        <v>-0.225018079022962</v>
      </c>
      <c r="AC51" s="9" t="s">
        <v>743</v>
      </c>
      <c r="AD51" s="13" t="n">
        <f aca="false">S11</f>
        <v>6552.38973593801</v>
      </c>
      <c r="AE51" s="13" t="n">
        <f aca="false">P11</f>
        <v>500</v>
      </c>
      <c r="AF51" s="13" t="n">
        <f aca="false">AE51^2</f>
        <v>250000</v>
      </c>
      <c r="AG51" s="50" t="n">
        <f aca="false">AD51/AE51</f>
        <v>13.104779471876</v>
      </c>
      <c r="AH51" s="50" t="n">
        <f aca="false">1/AE51</f>
        <v>0.002</v>
      </c>
      <c r="AI51" s="50" t="n">
        <f aca="false">AD51/AF51</f>
        <v>0.026209558943752</v>
      </c>
      <c r="AJ51" s="50" t="n">
        <f aca="false">1/AF51</f>
        <v>4E-006</v>
      </c>
      <c r="AM51" s="32" t="n">
        <f aca="false">(AM43-AF11)/AF11*100</f>
        <v>-0.185878563001351</v>
      </c>
      <c r="AN51" s="32" t="n">
        <f aca="false">(AN43-AG11)/AG11*100</f>
        <v>-0.200041208831622</v>
      </c>
      <c r="AO51" s="32" t="n">
        <f aca="false">(AO43-AH11)/AH11*100</f>
        <v>-0.257937642154371</v>
      </c>
      <c r="AP51" s="32" t="n">
        <f aca="false">(AP43-AI11)/AI11*100</f>
        <v>-0.337300789769807</v>
      </c>
      <c r="AQ51" s="9"/>
      <c r="AR51" s="13"/>
      <c r="AS51" s="13"/>
      <c r="AT51" s="13"/>
      <c r="AU51" s="50"/>
      <c r="AV51" s="50"/>
      <c r="AW51" s="50"/>
      <c r="AX51" s="50"/>
      <c r="BA51" s="32" t="n">
        <f aca="false">(BA43-AT11)/AT11*100</f>
        <v>-0.208486913494535</v>
      </c>
      <c r="BB51" s="32" t="n">
        <f aca="false">(BB43-AU11)/AU11*100</f>
        <v>-0.223891885557514</v>
      </c>
      <c r="BC51" s="32" t="n">
        <f aca="false">(BC43-AV11)/AV11*100</f>
        <v>-0.28862527488361</v>
      </c>
      <c r="BD51" s="32" t="n">
        <f aca="false">(BD43-AW11)/AW11*100</f>
        <v>-0.377321828961589</v>
      </c>
      <c r="BF51" s="15"/>
      <c r="BG51" s="15"/>
      <c r="BH51" s="15"/>
      <c r="BI51" s="97"/>
      <c r="BJ51" s="97"/>
      <c r="BK51" s="97"/>
      <c r="BL51" s="97"/>
      <c r="BM51" s="14"/>
      <c r="BO51" s="32" t="n">
        <f aca="false">(BO43-BH11)/BH11*100</f>
        <v>-0.0316743780657374</v>
      </c>
      <c r="BP51" s="32" t="n">
        <f aca="false">(BP43-BI11)/BI11*100</f>
        <v>-0.0593636229645458</v>
      </c>
      <c r="BQ51" s="32" t="n">
        <f aca="false">(BQ43-BJ11)/BJ11*100</f>
        <v>-0.0275934554247886</v>
      </c>
      <c r="BR51" s="32" t="n">
        <f aca="false">(BR43-BK11)/BK11*100</f>
        <v>-0.124732805990123</v>
      </c>
      <c r="BS51" s="14"/>
    </row>
    <row r="52" customFormat="false" ht="13.2" hidden="false" customHeight="false" outlineLevel="0" collapsed="false">
      <c r="A52" s="14"/>
      <c r="B52" s="14"/>
      <c r="C52" s="17"/>
      <c r="D52" s="17"/>
      <c r="E52" s="17"/>
      <c r="F52" s="15"/>
      <c r="G52" s="15"/>
      <c r="H52" s="15"/>
      <c r="I52" s="15"/>
      <c r="J52" s="15"/>
      <c r="K52" s="15"/>
      <c r="L52" s="15"/>
      <c r="M52" s="15"/>
      <c r="N52" s="14"/>
      <c r="P52" s="32" t="n">
        <f aca="false">P44</f>
        <v>2.72699872793626</v>
      </c>
      <c r="Q52" s="32" t="n">
        <f aca="false">LOG(S12)</f>
        <v>3.80481730921613</v>
      </c>
      <c r="R52" s="32" t="n">
        <f aca="false">P52^2</f>
        <v>7.43652206216599</v>
      </c>
      <c r="S52" s="32" t="n">
        <f aca="false">P52*Q52</f>
        <v>10.3757319622623</v>
      </c>
      <c r="Y52" s="32" t="n">
        <f aca="false">(Y44-R12)/R12*100</f>
        <v>0.145743306724979</v>
      </c>
      <c r="Z52" s="32" t="n">
        <f aca="false">(Z44-S12)/S12*100</f>
        <v>0.145825958180202</v>
      </c>
      <c r="AA52" s="32" t="n">
        <f aca="false">(AA44-T12)/T12*100</f>
        <v>0.190046507585656</v>
      </c>
      <c r="AB52" s="32" t="n">
        <f aca="false">(AB44-U12)/U12*100</f>
        <v>0.252492167189364</v>
      </c>
      <c r="AD52" s="13" t="n">
        <f aca="false">S12</f>
        <v>6379.95050050235</v>
      </c>
      <c r="AE52" s="13" t="n">
        <f aca="false">P12</f>
        <v>533.333333333333</v>
      </c>
      <c r="AF52" s="13" t="n">
        <f aca="false">AE52^2</f>
        <v>284444.444444445</v>
      </c>
      <c r="AG52" s="50" t="n">
        <f aca="false">AD52/AE52</f>
        <v>11.9624071884419</v>
      </c>
      <c r="AH52" s="50" t="n">
        <f aca="false">1/AE52</f>
        <v>0.001875</v>
      </c>
      <c r="AI52" s="50" t="n">
        <f aca="false">AD52/AF52</f>
        <v>0.0224295134783286</v>
      </c>
      <c r="AJ52" s="50" t="n">
        <f aca="false">1/AF52</f>
        <v>3.515625E-006</v>
      </c>
      <c r="AM52" s="32" t="n">
        <f aca="false">(AM44-AF12)/AF12*100</f>
        <v>0.223735504376497</v>
      </c>
      <c r="AN52" s="32" t="n">
        <f aca="false">(AN44-AG12)/AG12*100</f>
        <v>0.250548638534675</v>
      </c>
      <c r="AO52" s="32" t="n">
        <f aca="false">(AO44-AH12)/AH12*100</f>
        <v>0.326238694048727</v>
      </c>
      <c r="AP52" s="32" t="n">
        <f aca="false">(AP44-AI12)/AI12*100</f>
        <v>0.431902997757014</v>
      </c>
      <c r="AR52" s="13"/>
      <c r="AS52" s="13"/>
      <c r="AT52" s="13"/>
      <c r="AU52" s="50"/>
      <c r="AV52" s="50"/>
      <c r="AW52" s="50"/>
      <c r="AX52" s="50"/>
      <c r="BA52" s="32" t="n">
        <f aca="false">(BA44-AT12)/AT12*100</f>
        <v>0.216037935903473</v>
      </c>
      <c r="BB52" s="32" t="n">
        <f aca="false">(BB44-AU12)/AU12*100</f>
        <v>0.242385567995084</v>
      </c>
      <c r="BC52" s="32" t="n">
        <f aca="false">(BC44-AV12)/AV12*100</f>
        <v>0.315670597395407</v>
      </c>
      <c r="BD52" s="32" t="n">
        <f aca="false">(BD44-AW12)/AW12*100</f>
        <v>0.418012970849447</v>
      </c>
      <c r="BF52" s="15"/>
      <c r="BG52" s="15"/>
      <c r="BH52" s="15"/>
      <c r="BI52" s="97"/>
      <c r="BJ52" s="97"/>
      <c r="BK52" s="97"/>
      <c r="BL52" s="97"/>
      <c r="BM52" s="14"/>
      <c r="BO52" s="32" t="n">
        <f aca="false">(BO44-BH12)/BH12*100</f>
        <v>0.00659159984031726</v>
      </c>
      <c r="BP52" s="32" t="n">
        <f aca="false">(BP44-BI12)/BI12*100</f>
        <v>-0.0191708869033902</v>
      </c>
      <c r="BQ52" s="32" t="n">
        <f aca="false">(BQ44-BJ12)/BJ12*100</f>
        <v>0.0486658782950875</v>
      </c>
      <c r="BR52" s="32" t="n">
        <f aca="false">(BR44-BK12)/BK12*100</f>
        <v>0.00673108532243852</v>
      </c>
      <c r="BS52" s="14"/>
    </row>
    <row r="53" customFormat="false" ht="13.2" hidden="false" customHeight="false" outlineLevel="0" collapsed="false">
      <c r="A53" s="14"/>
      <c r="B53" s="14"/>
      <c r="C53" s="17"/>
      <c r="D53" s="17"/>
      <c r="E53" s="14"/>
      <c r="F53" s="15"/>
      <c r="G53" s="15"/>
      <c r="H53" s="15"/>
      <c r="I53" s="15"/>
      <c r="J53" s="15"/>
      <c r="K53" s="15"/>
      <c r="L53" s="15"/>
      <c r="M53" s="15"/>
      <c r="N53" s="14"/>
      <c r="P53" s="32" t="n">
        <f aca="false">P45</f>
        <v>2.75332766665861</v>
      </c>
      <c r="Q53" s="32" t="n">
        <f aca="false">LOG(S13)</f>
        <v>3.79518647191639</v>
      </c>
      <c r="R53" s="32" t="n">
        <f aca="false">P53^2</f>
        <v>7.58081323998775</v>
      </c>
      <c r="S53" s="32" t="n">
        <f aca="false">P53*Q53</f>
        <v>10.4493919132559</v>
      </c>
      <c r="Y53" s="32" t="n">
        <f aca="false">(Y45-R13)/R13*100</f>
        <v>0.143318738891325</v>
      </c>
      <c r="Z53" s="32" t="n">
        <f aca="false">(Z45-S13)/S13*100</f>
        <v>0.118282225644032</v>
      </c>
      <c r="AA53" s="32" t="n">
        <f aca="false">(AA45-T13)/T13*100</f>
        <v>0.152246402652322</v>
      </c>
      <c r="AB53" s="32" t="n">
        <f aca="false">(AB45-U13)/U13*100</f>
        <v>0.199119894750071</v>
      </c>
      <c r="AD53" s="13" t="n">
        <f aca="false">S13</f>
        <v>6240.02704424274</v>
      </c>
      <c r="AE53" s="13" t="n">
        <f aca="false">P13</f>
        <v>566.666666666667</v>
      </c>
      <c r="AF53" s="13" t="n">
        <f aca="false">AE53^2</f>
        <v>321111.111111111</v>
      </c>
      <c r="AG53" s="50" t="n">
        <f aca="false">AD53/AE53</f>
        <v>11.0118124310166</v>
      </c>
      <c r="AH53" s="50" t="n">
        <f aca="false">1/AE53</f>
        <v>0.00176470588235294</v>
      </c>
      <c r="AI53" s="50" t="n">
        <f aca="false">AD53/AF53</f>
        <v>0.0194326101723822</v>
      </c>
      <c r="AJ53" s="50" t="n">
        <f aca="false">1/AF53</f>
        <v>3.11418685121107E-006</v>
      </c>
      <c r="AM53" s="32" t="n">
        <f aca="false">(AM45-AF13)/AF13*100</f>
        <v>0.202750201570909</v>
      </c>
      <c r="AN53" s="32" t="n">
        <f aca="false">(AN45-AG13)/AG13*100</f>
        <v>0.201307678054106</v>
      </c>
      <c r="AO53" s="32" t="n">
        <f aca="false">(AO45-AH13)/AH13*100</f>
        <v>0.259815183287461</v>
      </c>
      <c r="AP53" s="32" t="n">
        <f aca="false">(AP45-AI13)/AI13*100</f>
        <v>0.340067528552631</v>
      </c>
      <c r="AR53" s="13"/>
      <c r="AS53" s="13"/>
      <c r="AT53" s="13"/>
      <c r="AU53" s="50"/>
      <c r="AV53" s="50"/>
      <c r="AW53" s="50"/>
      <c r="AX53" s="50"/>
      <c r="BA53" s="32" t="n">
        <f aca="false">(BA45-AT13)/AT13*100</f>
        <v>0.210586183869192</v>
      </c>
      <c r="BB53" s="32" t="n">
        <f aca="false">(BB45-AU13)/AU13*100</f>
        <v>0.209656916179217</v>
      </c>
      <c r="BC53" s="32" t="n">
        <f aca="false">(BC45-AV13)/AV13*100</f>
        <v>0.270677534740057</v>
      </c>
      <c r="BD53" s="32" t="n">
        <f aca="false">(BD45-AW13)/AW13*100</f>
        <v>0.354431047535968</v>
      </c>
      <c r="BF53" s="15"/>
      <c r="BG53" s="15"/>
      <c r="BH53" s="15"/>
      <c r="BI53" s="97"/>
      <c r="BJ53" s="97"/>
      <c r="BK53" s="97"/>
      <c r="BL53" s="97"/>
      <c r="BM53" s="14"/>
      <c r="BO53" s="32" t="n">
        <f aca="false">(BO45-BH13)/BH13*100</f>
        <v>0.059150175444382</v>
      </c>
      <c r="BP53" s="32" t="n">
        <f aca="false">(BP45-BI13)/BI13*100</f>
        <v>0.0388707986784611</v>
      </c>
      <c r="BQ53" s="32" t="n">
        <f aca="false">(BQ45-BJ13)/BJ13*100</f>
        <v>0.154366906925047</v>
      </c>
      <c r="BR53" s="32" t="n">
        <f aca="false">(BR45-BK13)/BK13*100</f>
        <v>0.18946637473494</v>
      </c>
      <c r="BS53" s="14"/>
    </row>
    <row r="54" customFormat="false" ht="13.2" hidden="false" customHeight="false" outlineLevel="0" collapsed="false">
      <c r="A54" s="14"/>
      <c r="B54" s="14"/>
      <c r="C54" s="17"/>
      <c r="D54" s="17"/>
      <c r="E54" s="14"/>
      <c r="F54" s="15"/>
      <c r="G54" s="15"/>
      <c r="H54" s="15"/>
      <c r="I54" s="15"/>
      <c r="J54" s="15"/>
      <c r="K54" s="15"/>
      <c r="L54" s="15"/>
      <c r="M54" s="15"/>
      <c r="N54" s="14"/>
      <c r="P54" s="32" t="n">
        <f aca="false">P46</f>
        <v>2.77815125038364</v>
      </c>
      <c r="Q54" s="32" t="n">
        <f aca="false">LOG(S14)</f>
        <v>3.78708349239213</v>
      </c>
      <c r="R54" s="32" t="n">
        <f aca="false">P54^2</f>
        <v>7.7181243700082</v>
      </c>
      <c r="S54" s="32" t="n">
        <f aca="false">P54*Q54</f>
        <v>10.5210907396965</v>
      </c>
      <c r="Y54" s="32" t="n">
        <f aca="false">(Y46-R14)/R14*100</f>
        <v>-0.149758078083732</v>
      </c>
      <c r="Z54" s="32" t="n">
        <f aca="false">(Z46-S14)/S14*100</f>
        <v>-0.132646457476419</v>
      </c>
      <c r="AA54" s="32" t="n">
        <f aca="false">(AA46-T14)/T14*100</f>
        <v>-0.171499110068821</v>
      </c>
      <c r="AB54" s="32" t="n">
        <f aca="false">(AB46-U14)/U14*100</f>
        <v>-0.225569438917013</v>
      </c>
      <c r="AD54" s="13" t="n">
        <f aca="false">S14</f>
        <v>6124.68126386339</v>
      </c>
      <c r="AE54" s="13" t="n">
        <f aca="false">P14</f>
        <v>600</v>
      </c>
      <c r="AF54" s="13" t="n">
        <f aca="false">AE54^2</f>
        <v>360000</v>
      </c>
      <c r="AG54" s="50" t="n">
        <f aca="false">AD54/AE54</f>
        <v>10.207802106439</v>
      </c>
      <c r="AH54" s="50" t="n">
        <f aca="false">1/AE54</f>
        <v>0.00166666666666667</v>
      </c>
      <c r="AI54" s="50" t="n">
        <f aca="false">AD54/AF54</f>
        <v>0.0170130035107316</v>
      </c>
      <c r="AJ54" s="50" t="n">
        <f aca="false">1/AF54</f>
        <v>2.77777777777778E-006</v>
      </c>
      <c r="AM54" s="32" t="n">
        <f aca="false">(AM46-AF14)/AF14*100</f>
        <v>-0.240406800875214</v>
      </c>
      <c r="AN54" s="32" t="n">
        <f aca="false">(AN46-AG14)/AG14*100</f>
        <v>-0.252079289854162</v>
      </c>
      <c r="AO54" s="32" t="n">
        <f aca="false">(AO46-AH14)/AH14*100</f>
        <v>-0.328503093119336</v>
      </c>
      <c r="AP54" s="32" t="n">
        <f aca="false">(AP46-AI14)/AI14*100</f>
        <v>-0.435208365523381</v>
      </c>
      <c r="AR54" s="13"/>
      <c r="AS54" s="13"/>
      <c r="AT54" s="13"/>
      <c r="AU54" s="50"/>
      <c r="AV54" s="50"/>
      <c r="AW54" s="50"/>
      <c r="AX54" s="50"/>
      <c r="BA54" s="32" t="n">
        <f aca="false">(BA46-AT14)/AT14*100</f>
        <v>-0.216584266298872</v>
      </c>
      <c r="BB54" s="32" t="n">
        <f aca="false">(BB46-AU14)/AU14*100</f>
        <v>-0.226566216288883</v>
      </c>
      <c r="BC54" s="32" t="n">
        <f aca="false">(BC46-AV14)/AV14*100</f>
        <v>-0.295177559741242</v>
      </c>
      <c r="BD54" s="32" t="n">
        <f aca="false">(BD46-AW14)/AW14*100</f>
        <v>-0.390927165692431</v>
      </c>
      <c r="BF54" s="14"/>
      <c r="BG54" s="14"/>
      <c r="BH54" s="14"/>
      <c r="BI54" s="14"/>
      <c r="BJ54" s="14"/>
      <c r="BK54" s="14"/>
      <c r="BL54" s="14"/>
      <c r="BM54" s="14"/>
      <c r="BO54" s="32" t="n">
        <f aca="false">(BO46-BH14)/BH14*100</f>
        <v>0.00588362294028461</v>
      </c>
      <c r="BP54" s="32" t="n">
        <f aca="false">(BP46-BI14)/BI14*100</f>
        <v>-0.0235320631604336</v>
      </c>
      <c r="BQ54" s="32" t="n">
        <f aca="false">(BQ46-BJ14)/BJ14*100</f>
        <v>0.0593136723334307</v>
      </c>
      <c r="BR54" s="32" t="n">
        <f aca="false">(BR46-BK14)/BK14*100</f>
        <v>0.00804963452181725</v>
      </c>
      <c r="BS54" s="14"/>
    </row>
    <row r="55" customFormat="false" ht="13.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8" t="s">
        <v>855</v>
      </c>
      <c r="P55" s="32" t="n">
        <f aca="false">SUM(P51:P54)</f>
        <v>10.9574476493145</v>
      </c>
      <c r="Q55" s="32" t="n">
        <f aca="false">SUM(Q51:Q54)</f>
        <v>15.2034869948676</v>
      </c>
      <c r="R55" s="32" t="n">
        <f aca="false">SUM(R51:R54)</f>
        <v>30.0198987564675</v>
      </c>
      <c r="S55" s="32" t="n">
        <f aca="false">SUM(S51:S54)</f>
        <v>41.6465629876755</v>
      </c>
      <c r="X55" s="18" t="s">
        <v>915</v>
      </c>
      <c r="Y55" s="32" t="n">
        <f aca="false">SQRT(AVERAGE(Y51^2,Y52^2,Y53^2,Y54^2))</f>
        <v>0.144480368418896</v>
      </c>
      <c r="Z55" s="32" t="n">
        <f aca="false">SQRT(AVERAGE(Z51^2,Z52^2,Z53^2,Z54^2))</f>
        <v>0.132326499430293</v>
      </c>
      <c r="AA55" s="32" t="n">
        <f aca="false">SQRT(AVERAGE(AA51^2,AA52^2,AA53^2,AA54^2))</f>
        <v>0.171521479856757</v>
      </c>
      <c r="AB55" s="32" t="n">
        <f aca="false">SQRT(AVERAGE(AB51^2,AB52^2,AB53^2,AB54^2))</f>
        <v>0.226338095908411</v>
      </c>
      <c r="AC55" s="18" t="s">
        <v>855</v>
      </c>
      <c r="AD55" s="13" t="n">
        <f aca="false">SUM(AD51:AD54)</f>
        <v>25297.0485445465</v>
      </c>
      <c r="AE55" s="13" t="n">
        <f aca="false">SUM(AE51:AE54)</f>
        <v>2200</v>
      </c>
      <c r="AF55" s="13" t="n">
        <f aca="false">SUM(AF51:AF54)</f>
        <v>1215555.55555556</v>
      </c>
      <c r="AG55" s="50" t="n">
        <f aca="false">SUM(AG51:AG54)</f>
        <v>46.2868011977735</v>
      </c>
      <c r="AH55" s="50" t="n">
        <f aca="false">SUM(AH51:AH54)</f>
        <v>0.00730637254901961</v>
      </c>
      <c r="AI55" s="50" t="n">
        <f aca="false">SUM(AI51:AI54)</f>
        <v>0.0850846861051944</v>
      </c>
      <c r="AJ55" s="50" t="n">
        <f aca="false">SUM(AJ51:AJ54)</f>
        <v>1.34075896289888E-005</v>
      </c>
      <c r="AL55" s="18" t="s">
        <v>915</v>
      </c>
      <c r="AM55" s="32" t="n">
        <f aca="false">SQRT(AVERAGE(AM51^2,AM52^2,AM53^2,AM54^2))</f>
        <v>0.214191205612037</v>
      </c>
      <c r="AN55" s="32" t="n">
        <f aca="false">SQRT(AVERAGE(AN51^2,AN52^2,AN53^2,AN54^2))</f>
        <v>0.227409242951617</v>
      </c>
      <c r="AO55" s="32" t="n">
        <f aca="false">SQRT(AVERAGE(AO51^2,AO52^2,AO53^2,AO54^2))</f>
        <v>0.295119350598382</v>
      </c>
      <c r="AP55" s="32" t="n">
        <f aca="false">SQRT(AVERAGE(AP51^2,AP52^2,AP53^2,AP54^2))</f>
        <v>0.389025792091045</v>
      </c>
      <c r="AQ55" s="18"/>
      <c r="AR55" s="13"/>
      <c r="AS55" s="13"/>
      <c r="AT55" s="13"/>
      <c r="AU55" s="50"/>
      <c r="AV55" s="50"/>
      <c r="AW55" s="50"/>
      <c r="AX55" s="50"/>
      <c r="AZ55" s="18" t="s">
        <v>915</v>
      </c>
      <c r="BA55" s="32" t="n">
        <f aca="false">SQRT(AVERAGE(BA51^2,BA52^2,BA53^2,BA54^2))</f>
        <v>0.212952147261257</v>
      </c>
      <c r="BB55" s="32" t="n">
        <f aca="false">SQRT(AVERAGE(BB51^2,BB52^2,BB53^2,BB54^2))</f>
        <v>0.22592399875624</v>
      </c>
      <c r="BC55" s="32" t="n">
        <f aca="false">SQRT(AVERAGE(BC51^2,BC52^2,BC53^2,BC54^2))</f>
        <v>0.29297977530427</v>
      </c>
      <c r="BD55" s="32" t="n">
        <f aca="false">SQRT(AVERAGE(BD51^2,BD52^2,BD53^2,BD54^2))</f>
        <v>0.385860085634372</v>
      </c>
      <c r="BF55" s="45"/>
      <c r="BG55" s="45"/>
      <c r="BH55" s="45"/>
      <c r="BI55" s="45"/>
      <c r="BJ55" s="45"/>
      <c r="BK55" s="45"/>
      <c r="BL55" s="45"/>
      <c r="BM55" s="14"/>
      <c r="BN55" s="18" t="s">
        <v>915</v>
      </c>
      <c r="BO55" s="32" t="n">
        <f aca="false">SQRT(AVERAGE(BO51^2,BO52^2,BO53^2,BO54^2))</f>
        <v>0.0338381282295237</v>
      </c>
      <c r="BP55" s="32" t="n">
        <f aca="false">SQRT(AVERAGE(BP51^2,BP52^2,BP53^2,BP54^2))</f>
        <v>0.0385884037718179</v>
      </c>
      <c r="BQ55" s="32" t="n">
        <f aca="false">SQRT(AVERAGE(BQ51^2,BQ52^2,BQ53^2,BQ54^2))</f>
        <v>0.0872883442559713</v>
      </c>
      <c r="BR55" s="32" t="n">
        <f aca="false">SQRT(AVERAGE(BR51^2,BR52^2,BR53^2,BR54^2))</f>
        <v>0.113540614067085</v>
      </c>
      <c r="BS55" s="14"/>
    </row>
    <row r="56" customFormat="false" ht="13.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BF56" s="45"/>
      <c r="BG56" s="45"/>
      <c r="BH56" s="45"/>
      <c r="BI56" s="45"/>
      <c r="BJ56" s="45"/>
      <c r="BK56" s="45"/>
      <c r="BL56" s="45"/>
      <c r="BM56" s="14"/>
      <c r="BS56" s="14"/>
    </row>
    <row r="57" customFormat="false" ht="16.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9" t="s">
        <v>734</v>
      </c>
      <c r="P57" s="9" t="s">
        <v>849</v>
      </c>
      <c r="Q57" s="9" t="s">
        <v>850</v>
      </c>
      <c r="R57" s="9" t="s">
        <v>851</v>
      </c>
      <c r="S57" s="9" t="s">
        <v>852</v>
      </c>
      <c r="Y57" s="9" t="s">
        <v>916</v>
      </c>
      <c r="Z57" s="9" t="s">
        <v>916</v>
      </c>
      <c r="AA57" s="9" t="s">
        <v>916</v>
      </c>
      <c r="AB57" s="9" t="s">
        <v>916</v>
      </c>
      <c r="AC57" s="9" t="s">
        <v>734</v>
      </c>
      <c r="AD57" s="9" t="s">
        <v>850</v>
      </c>
      <c r="AE57" s="9" t="s">
        <v>849</v>
      </c>
      <c r="AF57" s="9" t="s">
        <v>851</v>
      </c>
      <c r="AG57" s="9" t="s">
        <v>903</v>
      </c>
      <c r="AH57" s="9" t="s">
        <v>904</v>
      </c>
      <c r="AI57" s="9" t="s">
        <v>905</v>
      </c>
      <c r="AJ57" s="9" t="s">
        <v>906</v>
      </c>
      <c r="AM57" s="9" t="s">
        <v>916</v>
      </c>
      <c r="AN57" s="9" t="s">
        <v>916</v>
      </c>
      <c r="AO57" s="9" t="s">
        <v>916</v>
      </c>
      <c r="AP57" s="9" t="s">
        <v>916</v>
      </c>
      <c r="AQ57" s="9"/>
      <c r="AR57" s="9"/>
      <c r="AS57" s="9"/>
      <c r="AT57" s="9"/>
      <c r="AU57" s="9"/>
      <c r="AV57" s="9"/>
      <c r="AW57" s="9"/>
      <c r="AX57" s="9"/>
      <c r="BA57" s="9" t="s">
        <v>916</v>
      </c>
      <c r="BB57" s="9" t="s">
        <v>916</v>
      </c>
      <c r="BC57" s="9" t="s">
        <v>916</v>
      </c>
      <c r="BD57" s="9" t="s">
        <v>916</v>
      </c>
      <c r="BF57" s="15"/>
      <c r="BG57" s="15"/>
      <c r="BH57" s="15"/>
      <c r="BI57" s="97"/>
      <c r="BJ57" s="97"/>
      <c r="BK57" s="97"/>
      <c r="BL57" s="97"/>
      <c r="BM57" s="14"/>
      <c r="BO57" s="9" t="s">
        <v>916</v>
      </c>
      <c r="BP57" s="9" t="s">
        <v>916</v>
      </c>
      <c r="BQ57" s="9" t="s">
        <v>916</v>
      </c>
      <c r="BR57" s="9" t="s">
        <v>916</v>
      </c>
      <c r="BS57" s="14"/>
    </row>
    <row r="58" customFormat="false" ht="16.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4" t="n">
        <f aca="false">T8</f>
        <v>18.3333333333333</v>
      </c>
      <c r="P58" s="9" t="s">
        <v>875</v>
      </c>
      <c r="Q58" s="9" t="s">
        <v>853</v>
      </c>
      <c r="Y58" s="9" t="s">
        <v>917</v>
      </c>
      <c r="Z58" s="9" t="s">
        <v>917</v>
      </c>
      <c r="AA58" s="9" t="s">
        <v>917</v>
      </c>
      <c r="AB58" s="9" t="s">
        <v>917</v>
      </c>
      <c r="AC58" s="154" t="n">
        <f aca="false">T8</f>
        <v>18.3333333333333</v>
      </c>
      <c r="AD58" s="9" t="s">
        <v>909</v>
      </c>
      <c r="AE58" s="9" t="s">
        <v>706</v>
      </c>
      <c r="AF58" s="9" t="s">
        <v>187</v>
      </c>
      <c r="AG58" s="9" t="s">
        <v>89</v>
      </c>
      <c r="AH58" s="9" t="s">
        <v>910</v>
      </c>
      <c r="AI58" s="9" t="s">
        <v>911</v>
      </c>
      <c r="AJ58" s="9" t="s">
        <v>912</v>
      </c>
      <c r="AM58" s="9" t="s">
        <v>917</v>
      </c>
      <c r="AN58" s="9" t="s">
        <v>917</v>
      </c>
      <c r="AO58" s="9" t="s">
        <v>917</v>
      </c>
      <c r="AP58" s="9" t="s">
        <v>917</v>
      </c>
      <c r="AQ58" s="154"/>
      <c r="AR58" s="9"/>
      <c r="AS58" s="9"/>
      <c r="AT58" s="9"/>
      <c r="AU58" s="9"/>
      <c r="AV58" s="9"/>
      <c r="AW58" s="9"/>
      <c r="AX58" s="9"/>
      <c r="BA58" s="9" t="s">
        <v>917</v>
      </c>
      <c r="BB58" s="9" t="s">
        <v>917</v>
      </c>
      <c r="BC58" s="9" t="s">
        <v>917</v>
      </c>
      <c r="BD58" s="9" t="s">
        <v>917</v>
      </c>
      <c r="BF58" s="15"/>
      <c r="BG58" s="15"/>
      <c r="BH58" s="15"/>
      <c r="BI58" s="97"/>
      <c r="BJ58" s="97"/>
      <c r="BK58" s="97"/>
      <c r="BL58" s="97"/>
      <c r="BM58" s="14"/>
      <c r="BO58" s="9" t="s">
        <v>917</v>
      </c>
      <c r="BP58" s="9" t="s">
        <v>917</v>
      </c>
      <c r="BQ58" s="9" t="s">
        <v>917</v>
      </c>
      <c r="BR58" s="9" t="s">
        <v>917</v>
      </c>
      <c r="BS58" s="14"/>
    </row>
    <row r="59" customFormat="false" ht="13.2" hidden="false" customHeight="false" outlineLevel="0" collapsed="false">
      <c r="A59" s="14"/>
      <c r="B59" s="14"/>
      <c r="C59" s="14"/>
      <c r="D59" s="14"/>
      <c r="E59" s="14"/>
      <c r="F59" s="45"/>
      <c r="G59" s="45"/>
      <c r="H59" s="45"/>
      <c r="I59" s="45"/>
      <c r="J59" s="45"/>
      <c r="K59" s="45"/>
      <c r="L59" s="45"/>
      <c r="M59" s="45"/>
      <c r="N59" s="14"/>
      <c r="O59" s="9" t="s">
        <v>743</v>
      </c>
      <c r="P59" s="32" t="n">
        <f aca="false">P43</f>
        <v>2.69897000433602</v>
      </c>
      <c r="Q59" s="32" t="n">
        <f aca="false">LOG(T11)</f>
        <v>3.90213635024535</v>
      </c>
      <c r="R59" s="32" t="n">
        <f aca="false">P59^2</f>
        <v>7.28443908430557</v>
      </c>
      <c r="S59" s="32" t="n">
        <f aca="false">P59*Q59</f>
        <v>10.5317489621414</v>
      </c>
      <c r="Y59" s="13" t="n">
        <f aca="false">(Y43-R11)^2</f>
        <v>54.6566246951643</v>
      </c>
      <c r="Z59" s="13" t="n">
        <f aca="false">(Z43-S11)^2</f>
        <v>73.8042182172499</v>
      </c>
      <c r="AA59" s="13" t="n">
        <f aca="false">(AA43-T11)^2</f>
        <v>184.594805593847</v>
      </c>
      <c r="AB59" s="13" t="n">
        <f aca="false">(AB43-U11)^2</f>
        <v>480.877740237395</v>
      </c>
      <c r="AC59" s="9" t="s">
        <v>743</v>
      </c>
      <c r="AD59" s="13" t="n">
        <f aca="false">T11</f>
        <v>7982.45263450951</v>
      </c>
      <c r="AE59" s="13" t="n">
        <f aca="false">P11</f>
        <v>500</v>
      </c>
      <c r="AF59" s="13" t="n">
        <f aca="false">AE59^2</f>
        <v>250000</v>
      </c>
      <c r="AG59" s="50" t="n">
        <f aca="false">AD59/AE59</f>
        <v>15.964905269019</v>
      </c>
      <c r="AH59" s="50" t="n">
        <f aca="false">1/AE59</f>
        <v>0.002</v>
      </c>
      <c r="AI59" s="50" t="n">
        <f aca="false">AD59/AF59</f>
        <v>0.031929810538038</v>
      </c>
      <c r="AJ59" s="50" t="n">
        <f aca="false">1/AF59</f>
        <v>4E-006</v>
      </c>
      <c r="AM59" s="13" t="n">
        <f aca="false">(AM43-AF11)^2</f>
        <v>97.8997327732745</v>
      </c>
      <c r="AN59" s="13" t="n">
        <f aca="false">(AN43-AG11)^2</f>
        <v>171.806022385334</v>
      </c>
      <c r="AO59" s="13" t="n">
        <f aca="false">(AO43-AH11)^2</f>
        <v>423.937809655795</v>
      </c>
      <c r="AP59" s="13" t="n">
        <f aca="false">(AP43-AI11)^2</f>
        <v>1080.52436575757</v>
      </c>
      <c r="AQ59" s="9"/>
      <c r="AR59" s="13"/>
      <c r="AS59" s="13"/>
      <c r="AT59" s="13"/>
      <c r="AU59" s="50"/>
      <c r="AV59" s="50"/>
      <c r="AW59" s="50"/>
      <c r="AX59" s="50"/>
      <c r="BA59" s="13" t="n">
        <f aca="false">(BA43-AT11)^2</f>
        <v>123.163066549417</v>
      </c>
      <c r="BB59" s="13" t="n">
        <f aca="false">(BB43-AU11)^2</f>
        <v>215.216790445328</v>
      </c>
      <c r="BC59" s="13" t="n">
        <f aca="false">(BC43-AV11)^2</f>
        <v>530.81283996338</v>
      </c>
      <c r="BD59" s="13" t="n">
        <f aca="false">(BD43-AW11)^2</f>
        <v>1352.14638158097</v>
      </c>
      <c r="BF59" s="15"/>
      <c r="BG59" s="15"/>
      <c r="BH59" s="15"/>
      <c r="BI59" s="97"/>
      <c r="BJ59" s="97"/>
      <c r="BK59" s="97"/>
      <c r="BL59" s="97"/>
      <c r="BM59" s="14"/>
      <c r="BO59" s="13" t="n">
        <f aca="false">(BO43-BH11)^2</f>
        <v>2.84275273451516</v>
      </c>
      <c r="BP59" s="13" t="n">
        <f aca="false">(BP43-BI11)^2</f>
        <v>15.1300456674453</v>
      </c>
      <c r="BQ59" s="13" t="n">
        <f aca="false">(BQ43-BJ11)^2</f>
        <v>4.85159878247662</v>
      </c>
      <c r="BR59" s="13" t="n">
        <f aca="false">(BR43-BK11)^2</f>
        <v>147.761480270378</v>
      </c>
      <c r="BS59" s="14"/>
    </row>
    <row r="60" customFormat="false" ht="13.2" hidden="false" customHeight="false" outlineLevel="0" collapsed="false">
      <c r="A60" s="14"/>
      <c r="B60" s="1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14"/>
      <c r="P60" s="32" t="n">
        <f aca="false">P44</f>
        <v>2.72699872793626</v>
      </c>
      <c r="Q60" s="32" t="n">
        <f aca="false">LOG(T12)</f>
        <v>3.88787337817032</v>
      </c>
      <c r="R60" s="32" t="n">
        <f aca="false">P60^2</f>
        <v>7.43652206216599</v>
      </c>
      <c r="S60" s="32" t="n">
        <f aca="false">P60*Q60</f>
        <v>10.6022257566477</v>
      </c>
      <c r="Y60" s="13" t="n">
        <f aca="false">(Y44-R12)^2</f>
        <v>57.6596359348743</v>
      </c>
      <c r="Z60" s="13" t="n">
        <f aca="false">(Z44-S12)^2</f>
        <v>86.5574185803149</v>
      </c>
      <c r="AA60" s="13" t="n">
        <f aca="false">(AA44-T12)^2</f>
        <v>215.509561195172</v>
      </c>
      <c r="AB60" s="13" t="n">
        <f aca="false">(AB44-U12)^2</f>
        <v>558.222083516832</v>
      </c>
      <c r="AD60" s="13" t="n">
        <f aca="false">T12</f>
        <v>7724.5533708503</v>
      </c>
      <c r="AE60" s="13" t="n">
        <f aca="false">P12</f>
        <v>533.333333333333</v>
      </c>
      <c r="AF60" s="13" t="n">
        <f aca="false">AE60^2</f>
        <v>284444.444444445</v>
      </c>
      <c r="AG60" s="50" t="n">
        <f aca="false">AD60/AE60</f>
        <v>14.4835375703443</v>
      </c>
      <c r="AH60" s="50" t="n">
        <f aca="false">1/AE60</f>
        <v>0.001875</v>
      </c>
      <c r="AI60" s="50" t="n">
        <f aca="false">AD60/AF60</f>
        <v>0.0271566329443956</v>
      </c>
      <c r="AJ60" s="50" t="n">
        <f aca="false">1/AF60</f>
        <v>3.515625E-006</v>
      </c>
      <c r="AM60" s="13" t="n">
        <f aca="false">(AM44-AF12)^2</f>
        <v>135.882795462283</v>
      </c>
      <c r="AN60" s="13" t="n">
        <f aca="false">(AN44-AG12)^2</f>
        <v>255.516360423301</v>
      </c>
      <c r="AO60" s="13" t="n">
        <f aca="false">(AO44-AH12)^2</f>
        <v>635.064294955572</v>
      </c>
      <c r="AP60" s="13" t="n">
        <f aca="false">(AP44-AI12)^2</f>
        <v>1633.36644803774</v>
      </c>
      <c r="AR60" s="13"/>
      <c r="AS60" s="13"/>
      <c r="AT60" s="13"/>
      <c r="AU60" s="50"/>
      <c r="AV60" s="50"/>
      <c r="AW60" s="50"/>
      <c r="AX60" s="50"/>
      <c r="BA60" s="13" t="n">
        <f aca="false">(BA44-AT12)^2</f>
        <v>126.69360578647</v>
      </c>
      <c r="BB60" s="13" t="n">
        <f aca="false">(BB44-AU12)^2</f>
        <v>239.137747311555</v>
      </c>
      <c r="BC60" s="13" t="n">
        <f aca="false">(BC44-AV12)^2</f>
        <v>594.586467488211</v>
      </c>
      <c r="BD60" s="13" t="n">
        <f aca="false">(BD44-AW12)^2</f>
        <v>1529.99745884266</v>
      </c>
      <c r="BF60" s="15"/>
      <c r="BG60" s="15"/>
      <c r="BH60" s="15"/>
      <c r="BI60" s="97"/>
      <c r="BJ60" s="97"/>
      <c r="BK60" s="97"/>
      <c r="BL60" s="97"/>
      <c r="BM60" s="14"/>
      <c r="BO60" s="13" t="n">
        <f aca="false">(BO44-BH12)^2</f>
        <v>0.117944128924967</v>
      </c>
      <c r="BP60" s="13" t="n">
        <f aca="false">(BP44-BI12)^2</f>
        <v>1.49595671889866</v>
      </c>
      <c r="BQ60" s="13" t="n">
        <f aca="false">(BQ44-BJ12)^2</f>
        <v>14.1317481077591</v>
      </c>
      <c r="BR60" s="13" t="n">
        <f aca="false">(BR44-BK12)^2</f>
        <v>0.396717523964106</v>
      </c>
      <c r="BS60" s="14"/>
    </row>
    <row r="61" customFormat="false" ht="13.2" hidden="false" customHeight="false" outlineLevel="0" collapsed="false">
      <c r="A61" s="14"/>
      <c r="B61" s="14"/>
      <c r="C61" s="45"/>
      <c r="D61" s="45"/>
      <c r="E61" s="45"/>
      <c r="F61" s="45"/>
      <c r="G61" s="14"/>
      <c r="H61" s="14"/>
      <c r="I61" s="14"/>
      <c r="J61" s="14"/>
      <c r="K61" s="86"/>
      <c r="L61" s="15"/>
      <c r="M61" s="14"/>
      <c r="N61" s="14"/>
      <c r="P61" s="32" t="n">
        <f aca="false">P45</f>
        <v>2.75332766665861</v>
      </c>
      <c r="Q61" s="32" t="n">
        <f aca="false">LOG(T13)</f>
        <v>3.87610878725478</v>
      </c>
      <c r="R61" s="32" t="n">
        <f aca="false">P61^2</f>
        <v>7.58081323998775</v>
      </c>
      <c r="S61" s="32" t="n">
        <f aca="false">P61*Q61</f>
        <v>10.6721975629271</v>
      </c>
      <c r="Y61" s="13" t="n">
        <f aca="false">(Y45-R13)^2</f>
        <v>53.8449975807165</v>
      </c>
      <c r="Z61" s="13" t="n">
        <f aca="false">(Z45-S13)^2</f>
        <v>54.4768414527321</v>
      </c>
      <c r="AA61" s="13" t="n">
        <f aca="false">(AA45-T13)^2</f>
        <v>131.012174185209</v>
      </c>
      <c r="AB61" s="13" t="n">
        <f aca="false">(AB45-U13)^2</f>
        <v>324.900209547264</v>
      </c>
      <c r="AD61" s="13" t="n">
        <f aca="false">T13</f>
        <v>7518.11193056104</v>
      </c>
      <c r="AE61" s="13" t="n">
        <f aca="false">P13</f>
        <v>566.666666666667</v>
      </c>
      <c r="AF61" s="13" t="n">
        <f aca="false">AE61^2</f>
        <v>321111.111111111</v>
      </c>
      <c r="AG61" s="50" t="n">
        <f aca="false">AD61/AE61</f>
        <v>13.2672563480489</v>
      </c>
      <c r="AH61" s="50" t="n">
        <f aca="false">1/AE61</f>
        <v>0.00176470588235294</v>
      </c>
      <c r="AI61" s="50" t="n">
        <f aca="false">AD61/AF61</f>
        <v>0.0234128053200863</v>
      </c>
      <c r="AJ61" s="50" t="n">
        <f aca="false">1/AF61</f>
        <v>3.11418685121107E-006</v>
      </c>
      <c r="AM61" s="13" t="n">
        <f aca="false">(AM45-AF13)^2</f>
        <v>107.761094827067</v>
      </c>
      <c r="AN61" s="13" t="n">
        <f aca="false">(AN45-AG13)^2</f>
        <v>157.795139978395</v>
      </c>
      <c r="AO61" s="13" t="n">
        <f aca="false">(AO45-AH13)^2</f>
        <v>381.545757387415</v>
      </c>
      <c r="AP61" s="13" t="n">
        <f aca="false">(AP45-AI13)^2</f>
        <v>947.656648217068</v>
      </c>
      <c r="AR61" s="13"/>
      <c r="AS61" s="13"/>
      <c r="AT61" s="13"/>
      <c r="AU61" s="50"/>
      <c r="AV61" s="50"/>
      <c r="AW61" s="50"/>
      <c r="AX61" s="50"/>
      <c r="BA61" s="13" t="n">
        <f aca="false">(BA45-AT13)^2</f>
        <v>116.251657837343</v>
      </c>
      <c r="BB61" s="13" t="n">
        <f aca="false">(BB45-AU13)^2</f>
        <v>171.155685748905</v>
      </c>
      <c r="BC61" s="13" t="n">
        <f aca="false">(BC45-AV13)^2</f>
        <v>414.115989354067</v>
      </c>
      <c r="BD61" s="13" t="n">
        <f aca="false">(BD45-AW13)^2</f>
        <v>1029.40008550565</v>
      </c>
      <c r="BF61" s="15"/>
      <c r="BG61" s="15"/>
      <c r="BH61" s="15"/>
      <c r="BI61" s="97"/>
      <c r="BJ61" s="97"/>
      <c r="BK61" s="97"/>
      <c r="BL61" s="97"/>
      <c r="BM61" s="97"/>
      <c r="BO61" s="13" t="n">
        <f aca="false">(BO45-BH13)^2</f>
        <v>9.1717346173965</v>
      </c>
      <c r="BP61" s="13" t="n">
        <f aca="false">(BP45-BI13)^2</f>
        <v>5.8832847974558</v>
      </c>
      <c r="BQ61" s="13" t="n">
        <f aca="false">(BQ45-BJ13)^2</f>
        <v>134.687092831631</v>
      </c>
      <c r="BR61" s="13" t="n">
        <f aca="false">(BR45-BK13)^2</f>
        <v>294.160919299986</v>
      </c>
      <c r="BS61" s="14"/>
    </row>
    <row r="62" customFormat="false" ht="13.2" hidden="false" customHeight="false" outlineLevel="0" collapsed="false">
      <c r="A62" s="14"/>
      <c r="B62" s="14"/>
      <c r="C62" s="17"/>
      <c r="D62" s="17"/>
      <c r="E62" s="86"/>
      <c r="F62" s="15"/>
      <c r="G62" s="15"/>
      <c r="H62" s="15"/>
      <c r="I62" s="15"/>
      <c r="J62" s="15"/>
      <c r="K62" s="15"/>
      <c r="L62" s="15"/>
      <c r="M62" s="15"/>
      <c r="N62" s="14"/>
      <c r="P62" s="32" t="n">
        <f aca="false">P46</f>
        <v>2.77815125038364</v>
      </c>
      <c r="Q62" s="32" t="n">
        <f aca="false">LOG(T14)</f>
        <v>3.86626846810691</v>
      </c>
      <c r="R62" s="32" t="n">
        <f aca="false">P62^2</f>
        <v>7.7181243700082</v>
      </c>
      <c r="S62" s="32" t="n">
        <f aca="false">P62*Q62</f>
        <v>10.7410785789901</v>
      </c>
      <c r="Y62" s="13" t="n">
        <f aca="false">(Y46-R14)^2</f>
        <v>57.2212129369151</v>
      </c>
      <c r="Z62" s="13" t="n">
        <f aca="false">(Z46-S14)^2</f>
        <v>66.0021825182261</v>
      </c>
      <c r="AA62" s="13" t="n">
        <f aca="false">(AA46-T14)^2</f>
        <v>158.87687090405</v>
      </c>
      <c r="AB62" s="13" t="n">
        <f aca="false">(AB46-U14)^2</f>
        <v>394.629902027238</v>
      </c>
      <c r="AD62" s="13" t="n">
        <f aca="false">T14</f>
        <v>7349.6806345109</v>
      </c>
      <c r="AE62" s="13" t="n">
        <f aca="false">P14</f>
        <v>600</v>
      </c>
      <c r="AF62" s="13" t="n">
        <f aca="false">AE62^2</f>
        <v>360000</v>
      </c>
      <c r="AG62" s="50" t="n">
        <f aca="false">AD62/AE62</f>
        <v>12.2494677241848</v>
      </c>
      <c r="AH62" s="50" t="n">
        <f aca="false">1/AE62</f>
        <v>0.00166666666666667</v>
      </c>
      <c r="AI62" s="50" t="n">
        <f aca="false">AD62/AF62</f>
        <v>0.0204157795403081</v>
      </c>
      <c r="AJ62" s="50" t="n">
        <f aca="false">1/AF62</f>
        <v>2.77777777777778E-006</v>
      </c>
      <c r="AM62" s="13" t="n">
        <f aca="false">(AM46-AF14)^2</f>
        <v>147.458578215266</v>
      </c>
      <c r="AN62" s="13" t="n">
        <f aca="false">(AN46-AG14)^2</f>
        <v>238.364358641558</v>
      </c>
      <c r="AO62" s="13" t="n">
        <f aca="false">(AO46-AH14)^2</f>
        <v>582.929269832692</v>
      </c>
      <c r="AP62" s="13" t="n">
        <f aca="false">(AP46-AI14)^2</f>
        <v>1469.00725470687</v>
      </c>
      <c r="AR62" s="13"/>
      <c r="AS62" s="13"/>
      <c r="AT62" s="13"/>
      <c r="AU62" s="50"/>
      <c r="AV62" s="50"/>
      <c r="AW62" s="50"/>
      <c r="AX62" s="50"/>
      <c r="BA62" s="13" t="n">
        <f aca="false">(BA46-AT14)^2</f>
        <v>119.682417233048</v>
      </c>
      <c r="BB62" s="13" t="n">
        <f aca="false">(BB46-AU14)^2</f>
        <v>192.556103257794</v>
      </c>
      <c r="BC62" s="13" t="n">
        <f aca="false">(BC46-AV14)^2</f>
        <v>470.656013918665</v>
      </c>
      <c r="BD62" s="13" t="n">
        <f aca="false">(BD46-AW14)^2</f>
        <v>1185.28059046854</v>
      </c>
      <c r="BF62" s="14"/>
      <c r="BG62" s="14"/>
      <c r="BH62" s="14"/>
      <c r="BI62" s="14"/>
      <c r="BJ62" s="14"/>
      <c r="BK62" s="14"/>
      <c r="BL62" s="14"/>
      <c r="BM62" s="14"/>
      <c r="BO62" s="13" t="n">
        <f aca="false">(BO46-BH14)^2</f>
        <v>0.088321453750959</v>
      </c>
      <c r="BP62" s="13" t="n">
        <f aca="false">(BP46-BI14)^2</f>
        <v>2.07724152390688</v>
      </c>
      <c r="BQ62" s="13" t="n">
        <f aca="false">(BQ46-BJ14)^2</f>
        <v>19.0040674676206</v>
      </c>
      <c r="BR62" s="13" t="n">
        <f aca="false">(BR46-BK14)^2</f>
        <v>0.502552914677439</v>
      </c>
      <c r="BS62" s="14"/>
    </row>
    <row r="63" customFormat="false" ht="13.2" hidden="false" customHeight="false" outlineLevel="0" collapsed="false">
      <c r="A63" s="14"/>
      <c r="B63" s="14"/>
      <c r="C63" s="17"/>
      <c r="D63" s="17"/>
      <c r="E63" s="86"/>
      <c r="F63" s="15"/>
      <c r="G63" s="15"/>
      <c r="H63" s="15"/>
      <c r="I63" s="15"/>
      <c r="J63" s="15"/>
      <c r="K63" s="15"/>
      <c r="L63" s="15"/>
      <c r="M63" s="15"/>
      <c r="N63" s="14"/>
      <c r="O63" s="18" t="s">
        <v>855</v>
      </c>
      <c r="P63" s="32" t="n">
        <f aca="false">SUM(P59:P62)</f>
        <v>10.9574476493145</v>
      </c>
      <c r="Q63" s="32" t="n">
        <f aca="false">SUM(Q59:Q62)</f>
        <v>15.5323869837774</v>
      </c>
      <c r="R63" s="32" t="n">
        <f aca="false">SUM(R59:R62)</f>
        <v>30.0198987564675</v>
      </c>
      <c r="S63" s="32" t="n">
        <f aca="false">SUM(S59:S62)</f>
        <v>42.5472508607063</v>
      </c>
      <c r="Y63" s="13" t="n">
        <f aca="false">SUM(Y59:Y62)</f>
        <v>223.38247114767</v>
      </c>
      <c r="Z63" s="13" t="n">
        <f aca="false">SUM(Z59:Z62)</f>
        <v>280.840660768523</v>
      </c>
      <c r="AA63" s="13" t="n">
        <f aca="false">SUM(AA59:AA62)</f>
        <v>689.993411878279</v>
      </c>
      <c r="AB63" s="13" t="n">
        <f aca="false">SUM(AB59:AB62)</f>
        <v>1758.62993532873</v>
      </c>
      <c r="AC63" s="18" t="s">
        <v>855</v>
      </c>
      <c r="AD63" s="13" t="n">
        <f aca="false">SUM(AD59:AD62)</f>
        <v>30574.7985704318</v>
      </c>
      <c r="AE63" s="13" t="n">
        <f aca="false">SUM(AE59:AE62)</f>
        <v>2200</v>
      </c>
      <c r="AF63" s="13" t="n">
        <f aca="false">SUM(AF59:AF62)</f>
        <v>1215555.55555556</v>
      </c>
      <c r="AG63" s="50" t="n">
        <f aca="false">SUM(AG59:AG62)</f>
        <v>55.9651669115971</v>
      </c>
      <c r="AH63" s="50" t="n">
        <f aca="false">SUM(AH59:AH62)</f>
        <v>0.00730637254901961</v>
      </c>
      <c r="AI63" s="50" t="n">
        <f aca="false">SUM(AI59:AI62)</f>
        <v>0.102915028342828</v>
      </c>
      <c r="AJ63" s="50" t="n">
        <f aca="false">SUM(AJ59:AJ62)</f>
        <v>1.34075896289888E-005</v>
      </c>
      <c r="AK63" s="50"/>
      <c r="AM63" s="13" t="n">
        <f aca="false">SUM(AM59:AM62)</f>
        <v>489.00220127789</v>
      </c>
      <c r="AN63" s="13" t="n">
        <f aca="false">SUM(AN59:AN62)</f>
        <v>823.48188142859</v>
      </c>
      <c r="AO63" s="13" t="n">
        <f aca="false">SUM(AO59:AO62)</f>
        <v>2023.47713183147</v>
      </c>
      <c r="AP63" s="13" t="n">
        <f aca="false">SUM(AP59:AP62)</f>
        <v>5130.55471671925</v>
      </c>
      <c r="AQ63" s="18"/>
      <c r="AR63" s="13"/>
      <c r="AS63" s="13"/>
      <c r="AT63" s="13"/>
      <c r="AU63" s="50"/>
      <c r="AV63" s="50"/>
      <c r="AW63" s="50"/>
      <c r="AX63" s="50"/>
      <c r="AY63" s="50"/>
      <c r="BA63" s="13" t="n">
        <f aca="false">SUM(BA59:BA62)</f>
        <v>485.790747406279</v>
      </c>
      <c r="BB63" s="13" t="n">
        <f aca="false">SUM(BB59:BB62)</f>
        <v>818.066326763582</v>
      </c>
      <c r="BC63" s="13" t="n">
        <f aca="false">SUM(BC59:BC62)</f>
        <v>2010.17131072432</v>
      </c>
      <c r="BD63" s="13" t="n">
        <f aca="false">SUM(BD59:BD62)</f>
        <v>5096.82451639781</v>
      </c>
      <c r="BF63" s="45"/>
      <c r="BG63" s="45"/>
      <c r="BH63" s="45"/>
      <c r="BI63" s="45"/>
      <c r="BJ63" s="45"/>
      <c r="BK63" s="45"/>
      <c r="BL63" s="45"/>
      <c r="BM63" s="14"/>
      <c r="BO63" s="13" t="n">
        <f aca="false">SUM(BO59:BO62)</f>
        <v>12.2207529345876</v>
      </c>
      <c r="BP63" s="13" t="n">
        <f aca="false">SUM(BP59:BP62)</f>
        <v>24.5865287077066</v>
      </c>
      <c r="BQ63" s="13" t="n">
        <f aca="false">SUM(BQ59:BQ62)</f>
        <v>172.674507189487</v>
      </c>
      <c r="BR63" s="13" t="n">
        <f aca="false">SUM(BR59:BR62)</f>
        <v>442.821670009006</v>
      </c>
      <c r="BS63" s="14"/>
    </row>
    <row r="64" customFormat="false" ht="13.2" hidden="false" customHeight="false" outlineLevel="0" collapsed="false">
      <c r="A64" s="14"/>
      <c r="B64" s="14"/>
      <c r="C64" s="17"/>
      <c r="D64" s="17"/>
      <c r="E64" s="15"/>
      <c r="F64" s="15"/>
      <c r="G64" s="15"/>
      <c r="H64" s="15"/>
      <c r="I64" s="15"/>
      <c r="J64" s="15"/>
      <c r="K64" s="15"/>
      <c r="L64" s="15"/>
      <c r="M64" s="15"/>
      <c r="N64" s="14"/>
      <c r="BF64" s="45"/>
      <c r="BG64" s="45"/>
      <c r="BH64" s="45"/>
      <c r="BI64" s="45"/>
      <c r="BJ64" s="45"/>
      <c r="BK64" s="45"/>
      <c r="BL64" s="45"/>
      <c r="BM64" s="14"/>
      <c r="BN64" s="14"/>
      <c r="BO64" s="14"/>
      <c r="BP64" s="14"/>
      <c r="BQ64" s="14"/>
      <c r="BR64" s="14"/>
      <c r="BS64" s="14"/>
    </row>
    <row r="65" customFormat="false" ht="15.6" hidden="false" customHeight="false" outlineLevel="0" collapsed="false">
      <c r="A65" s="14"/>
      <c r="B65" s="14"/>
      <c r="C65" s="17"/>
      <c r="D65" s="17"/>
      <c r="E65" s="17"/>
      <c r="F65" s="15"/>
      <c r="G65" s="15"/>
      <c r="H65" s="15"/>
      <c r="I65" s="15"/>
      <c r="J65" s="15"/>
      <c r="K65" s="15"/>
      <c r="L65" s="15"/>
      <c r="M65" s="15"/>
      <c r="N65" s="14"/>
      <c r="O65" s="9" t="s">
        <v>734</v>
      </c>
      <c r="P65" s="9" t="s">
        <v>849</v>
      </c>
      <c r="Q65" s="9" t="s">
        <v>850</v>
      </c>
      <c r="R65" s="9" t="s">
        <v>851</v>
      </c>
      <c r="S65" s="9" t="s">
        <v>852</v>
      </c>
      <c r="AC65" s="9" t="s">
        <v>734</v>
      </c>
      <c r="AD65" s="9" t="s">
        <v>850</v>
      </c>
      <c r="AE65" s="9" t="s">
        <v>849</v>
      </c>
      <c r="AF65" s="9" t="s">
        <v>851</v>
      </c>
      <c r="AG65" s="9" t="s">
        <v>903</v>
      </c>
      <c r="AH65" s="9" t="s">
        <v>904</v>
      </c>
      <c r="AI65" s="9" t="s">
        <v>905</v>
      </c>
      <c r="AJ65" s="9" t="s">
        <v>906</v>
      </c>
      <c r="AQ65" s="9"/>
      <c r="AR65" s="9"/>
      <c r="AS65" s="9"/>
      <c r="AT65" s="9"/>
      <c r="AU65" s="9"/>
      <c r="AV65" s="9"/>
      <c r="AW65" s="9"/>
      <c r="AX65" s="9"/>
      <c r="BF65" s="15"/>
      <c r="BG65" s="15"/>
      <c r="BH65" s="15"/>
      <c r="BI65" s="97"/>
      <c r="BJ65" s="97"/>
      <c r="BK65" s="97"/>
      <c r="BL65" s="97"/>
      <c r="BM65" s="14"/>
      <c r="BN65" s="14"/>
      <c r="BO65" s="14"/>
      <c r="BP65" s="14"/>
      <c r="BQ65" s="14"/>
      <c r="BR65" s="14"/>
      <c r="BS65" s="14"/>
    </row>
    <row r="66" customFormat="false" ht="15.6" hidden="false" customHeight="false" outlineLevel="0" collapsed="false">
      <c r="A66" s="14"/>
      <c r="B66" s="14"/>
      <c r="C66" s="14"/>
      <c r="D66" s="14"/>
      <c r="E66" s="17"/>
      <c r="F66" s="15"/>
      <c r="G66" s="15"/>
      <c r="H66" s="15"/>
      <c r="I66" s="15"/>
      <c r="J66" s="15"/>
      <c r="K66" s="15"/>
      <c r="L66" s="15"/>
      <c r="M66" s="15"/>
      <c r="N66" s="14"/>
      <c r="O66" s="154" t="n">
        <f aca="false">U8</f>
        <v>25</v>
      </c>
      <c r="P66" s="9" t="s">
        <v>875</v>
      </c>
      <c r="Q66" s="9" t="s">
        <v>853</v>
      </c>
      <c r="AC66" s="154" t="n">
        <f aca="false">U8</f>
        <v>25</v>
      </c>
      <c r="AD66" s="9" t="s">
        <v>909</v>
      </c>
      <c r="AE66" s="9" t="s">
        <v>706</v>
      </c>
      <c r="AF66" s="9" t="s">
        <v>187</v>
      </c>
      <c r="AG66" s="9" t="s">
        <v>89</v>
      </c>
      <c r="AH66" s="9" t="s">
        <v>910</v>
      </c>
      <c r="AI66" s="9" t="s">
        <v>911</v>
      </c>
      <c r="AJ66" s="9" t="s">
        <v>912</v>
      </c>
      <c r="AQ66" s="154"/>
      <c r="AR66" s="9"/>
      <c r="AS66" s="9"/>
      <c r="AT66" s="9"/>
      <c r="AU66" s="9"/>
      <c r="AV66" s="9"/>
      <c r="AW66" s="9"/>
      <c r="AX66" s="9"/>
      <c r="BF66" s="15"/>
      <c r="BG66" s="15"/>
      <c r="BH66" s="15"/>
      <c r="BI66" s="97"/>
      <c r="BJ66" s="97"/>
      <c r="BK66" s="97"/>
      <c r="BL66" s="97"/>
      <c r="BM66" s="14"/>
      <c r="BN66" s="14"/>
      <c r="BO66" s="14"/>
      <c r="BP66" s="14"/>
      <c r="BQ66" s="14"/>
      <c r="BR66" s="14"/>
      <c r="BS66" s="14"/>
    </row>
    <row r="67" customFormat="false" ht="13.2" hidden="false" customHeight="false" outlineLevel="0" collapsed="false">
      <c r="A67" s="14"/>
      <c r="B67" s="14"/>
      <c r="C67" s="14"/>
      <c r="D67" s="14"/>
      <c r="E67" s="14"/>
      <c r="F67" s="15"/>
      <c r="G67" s="15"/>
      <c r="H67" s="15"/>
      <c r="I67" s="15"/>
      <c r="J67" s="15"/>
      <c r="K67" s="15"/>
      <c r="L67" s="15"/>
      <c r="M67" s="15"/>
      <c r="N67" s="14"/>
      <c r="O67" s="9" t="s">
        <v>743</v>
      </c>
      <c r="P67" s="32" t="n">
        <f aca="false">P43</f>
        <v>2.69897000433602</v>
      </c>
      <c r="Q67" s="32" t="n">
        <f aca="false">LOG(U11)</f>
        <v>3.9887999242565</v>
      </c>
      <c r="R67" s="32" t="n">
        <f aca="false">P67^2</f>
        <v>7.28443908430557</v>
      </c>
      <c r="S67" s="32" t="n">
        <f aca="false">P67*Q67</f>
        <v>10.7656513488661</v>
      </c>
      <c r="AC67" s="9" t="s">
        <v>743</v>
      </c>
      <c r="AD67" s="13" t="n">
        <f aca="false">U11</f>
        <v>9745.40571800719</v>
      </c>
      <c r="AE67" s="13" t="n">
        <f aca="false">P11</f>
        <v>500</v>
      </c>
      <c r="AF67" s="13" t="n">
        <f aca="false">AE67^2</f>
        <v>250000</v>
      </c>
      <c r="AG67" s="50" t="n">
        <f aca="false">AD67/AE67</f>
        <v>19.4908114360144</v>
      </c>
      <c r="AH67" s="50" t="n">
        <f aca="false">1/AE67</f>
        <v>0.002</v>
      </c>
      <c r="AI67" s="50" t="n">
        <f aca="false">AD67/AF67</f>
        <v>0.0389816228720288</v>
      </c>
      <c r="AJ67" s="50" t="n">
        <f aca="false">1/AF67</f>
        <v>4E-006</v>
      </c>
      <c r="AQ67" s="9"/>
      <c r="AR67" s="13"/>
      <c r="AS67" s="13"/>
      <c r="AT67" s="13"/>
      <c r="AU67" s="50"/>
      <c r="AV67" s="50"/>
      <c r="AW67" s="50"/>
      <c r="AX67" s="50"/>
      <c r="BF67" s="15"/>
      <c r="BG67" s="15"/>
      <c r="BH67" s="15"/>
      <c r="BI67" s="97"/>
      <c r="BJ67" s="97"/>
      <c r="BK67" s="97"/>
      <c r="BL67" s="97"/>
      <c r="BM67" s="14"/>
      <c r="BN67" s="14"/>
      <c r="BO67" s="14"/>
      <c r="BP67" s="14"/>
      <c r="BQ67" s="14"/>
      <c r="BR67" s="14"/>
      <c r="BS67" s="14"/>
    </row>
    <row r="68" customFormat="false" ht="13.2" hidden="false" customHeight="false" outlineLevel="0" collapsed="false">
      <c r="A68" s="14"/>
      <c r="B68" s="14"/>
      <c r="C68" s="17"/>
      <c r="D68" s="17"/>
      <c r="E68" s="17"/>
      <c r="F68" s="15"/>
      <c r="G68" s="15"/>
      <c r="H68" s="15"/>
      <c r="I68" s="15"/>
      <c r="J68" s="15"/>
      <c r="K68" s="15"/>
      <c r="L68" s="15"/>
      <c r="M68" s="15"/>
      <c r="N68" s="14"/>
      <c r="P68" s="32" t="n">
        <f aca="false">P44</f>
        <v>2.72699872793626</v>
      </c>
      <c r="Q68" s="32" t="n">
        <f aca="false">LOG(U12)</f>
        <v>3.97115559670621</v>
      </c>
      <c r="R68" s="32" t="n">
        <f aca="false">P68^2</f>
        <v>7.43652206216599</v>
      </c>
      <c r="S68" s="32" t="n">
        <f aca="false">P68*Q68</f>
        <v>10.8293362606548</v>
      </c>
      <c r="AD68" s="13" t="n">
        <f aca="false">U12</f>
        <v>9357.4086633574</v>
      </c>
      <c r="AE68" s="13" t="n">
        <f aca="false">P12</f>
        <v>533.333333333333</v>
      </c>
      <c r="AF68" s="13" t="n">
        <f aca="false">AE68^2</f>
        <v>284444.444444445</v>
      </c>
      <c r="AG68" s="50" t="n">
        <f aca="false">AD68/AE68</f>
        <v>17.5451412437951</v>
      </c>
      <c r="AH68" s="50" t="n">
        <f aca="false">1/AE68</f>
        <v>0.001875</v>
      </c>
      <c r="AI68" s="50" t="n">
        <f aca="false">AD68/AF68</f>
        <v>0.0328971398321159</v>
      </c>
      <c r="AJ68" s="50" t="n">
        <f aca="false">1/AF68</f>
        <v>3.515625E-006</v>
      </c>
      <c r="AR68" s="13"/>
      <c r="AS68" s="13"/>
      <c r="AT68" s="13"/>
      <c r="AU68" s="50"/>
      <c r="AV68" s="50"/>
      <c r="AW68" s="50"/>
      <c r="AX68" s="50"/>
      <c r="BF68" s="15"/>
      <c r="BG68" s="15"/>
      <c r="BH68" s="15"/>
      <c r="BI68" s="97"/>
      <c r="BJ68" s="97"/>
      <c r="BK68" s="97"/>
      <c r="BL68" s="97"/>
      <c r="BM68" s="14"/>
      <c r="BN68" s="14"/>
      <c r="BO68" s="14"/>
      <c r="BP68" s="14"/>
      <c r="BQ68" s="14"/>
      <c r="BR68" s="14"/>
      <c r="BS68" s="14"/>
    </row>
    <row r="69" customFormat="false" ht="13.2" hidden="false" customHeight="false" outlineLevel="0" collapsed="false">
      <c r="A69" s="14"/>
      <c r="B69" s="14"/>
      <c r="C69" s="17"/>
      <c r="D69" s="17"/>
      <c r="E69" s="15"/>
      <c r="F69" s="15"/>
      <c r="G69" s="15"/>
      <c r="H69" s="15"/>
      <c r="I69" s="15"/>
      <c r="J69" s="15"/>
      <c r="K69" s="15"/>
      <c r="L69" s="15"/>
      <c r="M69" s="15"/>
      <c r="N69" s="14"/>
      <c r="P69" s="32" t="n">
        <f aca="false">P45</f>
        <v>2.75332766665861</v>
      </c>
      <c r="Q69" s="32" t="n">
        <f aca="false">LOG(U13)</f>
        <v>3.95676034168046</v>
      </c>
      <c r="R69" s="32" t="n">
        <f aca="false">P69^2</f>
        <v>7.58081323998775</v>
      </c>
      <c r="S69" s="32" t="n">
        <f aca="false">P69*Q69</f>
        <v>10.8942577190864</v>
      </c>
      <c r="AD69" s="13" t="n">
        <f aca="false">U13</f>
        <v>9052.32925031069</v>
      </c>
      <c r="AE69" s="13" t="n">
        <f aca="false">P13</f>
        <v>566.666666666667</v>
      </c>
      <c r="AF69" s="13" t="n">
        <f aca="false">AE69^2</f>
        <v>321111.111111111</v>
      </c>
      <c r="AG69" s="50" t="n">
        <f aca="false">AD69/AE69</f>
        <v>15.9746986770189</v>
      </c>
      <c r="AH69" s="50" t="n">
        <f aca="false">1/AE69</f>
        <v>0.00176470588235294</v>
      </c>
      <c r="AI69" s="50" t="n">
        <f aca="false">AD69/AF69</f>
        <v>0.0281906447241509</v>
      </c>
      <c r="AJ69" s="50" t="n">
        <f aca="false">1/AF69</f>
        <v>3.11418685121107E-006</v>
      </c>
      <c r="AR69" s="13"/>
      <c r="AS69" s="13"/>
      <c r="AT69" s="13"/>
      <c r="AU69" s="50"/>
      <c r="AV69" s="50"/>
      <c r="AW69" s="50"/>
      <c r="AX69" s="50"/>
      <c r="BF69" s="15"/>
      <c r="BG69" s="15"/>
      <c r="BH69" s="15"/>
      <c r="BI69" s="97"/>
      <c r="BJ69" s="97"/>
      <c r="BK69" s="97"/>
      <c r="BL69" s="97"/>
      <c r="BM69" s="14"/>
      <c r="BN69" s="14"/>
      <c r="BO69" s="14"/>
      <c r="BP69" s="14"/>
      <c r="BQ69" s="14"/>
      <c r="BR69" s="14"/>
      <c r="BS69" s="14"/>
    </row>
    <row r="70" customFormat="false" ht="13.2" hidden="false" customHeight="false" outlineLevel="0" collapsed="false">
      <c r="A70" s="14"/>
      <c r="B70" s="14"/>
      <c r="C70" s="17"/>
      <c r="D70" s="17"/>
      <c r="E70" s="17"/>
      <c r="F70" s="15"/>
      <c r="G70" s="15"/>
      <c r="H70" s="15"/>
      <c r="I70" s="15"/>
      <c r="J70" s="15"/>
      <c r="K70" s="15"/>
      <c r="L70" s="15"/>
      <c r="M70" s="15"/>
      <c r="N70" s="14"/>
      <c r="P70" s="32" t="n">
        <f aca="false">P46</f>
        <v>2.77815125038364</v>
      </c>
      <c r="Q70" s="32" t="n">
        <f aca="false">LOG(U14)</f>
        <v>3.9448147355544</v>
      </c>
      <c r="R70" s="32" t="n">
        <f aca="false">P70^2</f>
        <v>7.7181243700082</v>
      </c>
      <c r="S70" s="32" t="n">
        <f aca="false">P70*Q70</f>
        <v>10.9592919901123</v>
      </c>
      <c r="AD70" s="13" t="n">
        <f aca="false">U14</f>
        <v>8806.73109033391</v>
      </c>
      <c r="AE70" s="13" t="n">
        <f aca="false">P14</f>
        <v>600</v>
      </c>
      <c r="AF70" s="13" t="n">
        <f aca="false">AE70^2</f>
        <v>360000</v>
      </c>
      <c r="AG70" s="50" t="n">
        <f aca="false">AD70/AE70</f>
        <v>14.6778851505565</v>
      </c>
      <c r="AH70" s="50" t="n">
        <f aca="false">1/AE70</f>
        <v>0.00166666666666667</v>
      </c>
      <c r="AI70" s="50" t="n">
        <f aca="false">AD70/AF70</f>
        <v>0.0244631419175942</v>
      </c>
      <c r="AJ70" s="50" t="n">
        <f aca="false">1/AF70</f>
        <v>2.77777777777778E-006</v>
      </c>
      <c r="AR70" s="13"/>
      <c r="AS70" s="13"/>
      <c r="AT70" s="13"/>
      <c r="AU70" s="50"/>
      <c r="AV70" s="50"/>
      <c r="AW70" s="50"/>
      <c r="AX70" s="50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</row>
    <row r="71" customFormat="false" ht="13.2" hidden="false" customHeight="false" outlineLevel="0" collapsed="false">
      <c r="A71" s="14"/>
      <c r="B71" s="14"/>
      <c r="C71" s="17"/>
      <c r="D71" s="17"/>
      <c r="E71" s="14"/>
      <c r="F71" s="15"/>
      <c r="G71" s="15"/>
      <c r="H71" s="15"/>
      <c r="I71" s="15"/>
      <c r="J71" s="15"/>
      <c r="K71" s="15"/>
      <c r="L71" s="15"/>
      <c r="M71" s="15"/>
      <c r="N71" s="14"/>
      <c r="O71" s="18" t="s">
        <v>855</v>
      </c>
      <c r="P71" s="32" t="n">
        <f aca="false">SUM(P67:P70)</f>
        <v>10.9574476493145</v>
      </c>
      <c r="Q71" s="32" t="n">
        <f aca="false">SUM(Q67:Q70)</f>
        <v>15.8615305981976</v>
      </c>
      <c r="R71" s="32" t="n">
        <f aca="false">SUM(R67:R70)</f>
        <v>30.0198987564675</v>
      </c>
      <c r="S71" s="32" t="n">
        <f aca="false">SUM(S67:S70)</f>
        <v>43.4485373187196</v>
      </c>
      <c r="AC71" s="18" t="s">
        <v>855</v>
      </c>
      <c r="AD71" s="13" t="n">
        <f aca="false">SUM(AD67:AD70)</f>
        <v>36961.8747220092</v>
      </c>
      <c r="AE71" s="13" t="n">
        <f aca="false">SUM(AE67:AE70)</f>
        <v>2200</v>
      </c>
      <c r="AF71" s="13" t="n">
        <f aca="false">SUM(AF67:AF70)</f>
        <v>1215555.55555556</v>
      </c>
      <c r="AG71" s="50" t="n">
        <f aca="false">SUM(AG67:AG70)</f>
        <v>67.6885365073849</v>
      </c>
      <c r="AH71" s="50" t="n">
        <f aca="false">SUM(AH67:AH70)</f>
        <v>0.00730637254901961</v>
      </c>
      <c r="AI71" s="50" t="n">
        <f aca="false">SUM(AI67:AI70)</f>
        <v>0.12453254934589</v>
      </c>
      <c r="AJ71" s="50" t="n">
        <f aca="false">SUM(AJ67:AJ70)</f>
        <v>1.34075896289888E-005</v>
      </c>
      <c r="AQ71" s="18"/>
      <c r="AR71" s="13"/>
      <c r="AS71" s="13"/>
      <c r="AT71" s="13"/>
      <c r="AU71" s="50"/>
      <c r="AV71" s="50"/>
      <c r="AW71" s="50"/>
      <c r="AX71" s="50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</row>
    <row r="72" customFormat="false" ht="13.2" hidden="false" customHeight="false" outlineLevel="0" collapsed="false">
      <c r="A72" s="14"/>
      <c r="B72" s="14"/>
      <c r="C72" s="17"/>
      <c r="D72" s="17"/>
      <c r="E72" s="14"/>
      <c r="F72" s="15"/>
      <c r="G72" s="15"/>
      <c r="H72" s="15"/>
      <c r="I72" s="15"/>
      <c r="J72" s="15"/>
      <c r="K72" s="15"/>
      <c r="L72" s="15"/>
      <c r="M72" s="15"/>
      <c r="N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</row>
    <row r="73" customFormat="false" ht="13.2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</row>
    <row r="74" customFormat="false" ht="13.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</row>
    <row r="75" customFormat="false" ht="13.2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</row>
    <row r="76" customFormat="false" ht="13.2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</row>
    <row r="77" customFormat="false" ht="13.2" hidden="false" customHeight="false" outlineLevel="0" collapsed="false">
      <c r="A77" s="14"/>
      <c r="B77" s="14"/>
      <c r="C77" s="14"/>
      <c r="D77" s="14"/>
      <c r="E77" s="14"/>
      <c r="F77" s="45"/>
      <c r="G77" s="45"/>
      <c r="H77" s="45"/>
      <c r="I77" s="45"/>
      <c r="J77" s="45"/>
      <c r="K77" s="45"/>
      <c r="L77" s="45"/>
      <c r="M77" s="45"/>
      <c r="N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</row>
    <row r="78" customFormat="false" ht="13.2" hidden="false" customHeight="false" outlineLevel="0" collapsed="false">
      <c r="A78" s="14"/>
      <c r="B78" s="1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</row>
    <row r="79" customFormat="false" ht="13.2" hidden="false" customHeight="false" outlineLevel="0" collapsed="false">
      <c r="A79" s="14"/>
      <c r="B79" s="14"/>
      <c r="C79" s="45"/>
      <c r="D79" s="45"/>
      <c r="E79" s="45"/>
      <c r="F79" s="45"/>
      <c r="G79" s="14"/>
      <c r="H79" s="14"/>
      <c r="I79" s="14"/>
      <c r="J79" s="14"/>
      <c r="K79" s="86"/>
      <c r="L79" s="15"/>
      <c r="M79" s="14"/>
      <c r="N79" s="14"/>
      <c r="O79" s="14"/>
      <c r="P79" s="14"/>
      <c r="Q79" s="14"/>
      <c r="R79" s="14"/>
      <c r="S79" s="14"/>
      <c r="T79" s="14"/>
      <c r="U79" s="14"/>
      <c r="V79" s="16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</row>
    <row r="80" customFormat="false" ht="13.2" hidden="false" customHeight="false" outlineLevel="0" collapsed="false">
      <c r="A80" s="14"/>
      <c r="B80" s="14"/>
      <c r="C80" s="14"/>
      <c r="D80" s="14"/>
      <c r="E80" s="14"/>
      <c r="F80" s="15"/>
      <c r="G80" s="15"/>
      <c r="H80" s="15"/>
      <c r="I80" s="15"/>
      <c r="J80" s="15"/>
      <c r="K80" s="15"/>
      <c r="L80" s="15"/>
      <c r="M80" s="15"/>
      <c r="N80" s="14"/>
      <c r="O80" s="14"/>
      <c r="P80" s="14"/>
      <c r="Q80" s="14"/>
      <c r="R80" s="14"/>
      <c r="S80" s="14"/>
      <c r="T80" s="15"/>
      <c r="U80" s="15"/>
      <c r="V80" s="15"/>
      <c r="W80" s="15"/>
      <c r="X80" s="15"/>
      <c r="Y80" s="15"/>
      <c r="Z80" s="15"/>
      <c r="AA80" s="15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</row>
    <row r="81" customFormat="false" ht="13.2" hidden="false" customHeight="false" outlineLevel="0" collapsed="false">
      <c r="A81" s="14"/>
      <c r="B81" s="14"/>
      <c r="C81" s="17"/>
      <c r="D81" s="17"/>
      <c r="E81" s="86"/>
      <c r="F81" s="15"/>
      <c r="G81" s="15"/>
      <c r="H81" s="15"/>
      <c r="I81" s="15"/>
      <c r="J81" s="15"/>
      <c r="K81" s="15"/>
      <c r="L81" s="15"/>
      <c r="M81" s="15"/>
      <c r="N81" s="14"/>
      <c r="O81" s="14"/>
      <c r="P81" s="14"/>
      <c r="Q81" s="14"/>
      <c r="R81" s="14"/>
      <c r="S81" s="14"/>
      <c r="T81" s="15"/>
      <c r="U81" s="15"/>
      <c r="V81" s="15"/>
      <c r="W81" s="15"/>
      <c r="X81" s="15"/>
      <c r="Y81" s="15"/>
      <c r="Z81" s="15"/>
      <c r="AA81" s="15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</row>
    <row r="82" customFormat="false" ht="13.2" hidden="false" customHeight="false" outlineLevel="0" collapsed="false">
      <c r="A82" s="14"/>
      <c r="B82" s="14"/>
      <c r="C82" s="17"/>
      <c r="D82" s="17"/>
      <c r="E82" s="15"/>
      <c r="F82" s="15"/>
      <c r="G82" s="15"/>
      <c r="H82" s="15"/>
      <c r="I82" s="15"/>
      <c r="J82" s="15"/>
      <c r="K82" s="15"/>
      <c r="L82" s="15"/>
      <c r="M82" s="15"/>
      <c r="N82" s="14"/>
      <c r="O82" s="14"/>
      <c r="P82" s="14"/>
      <c r="Q82" s="14"/>
      <c r="R82" s="14"/>
      <c r="S82" s="14"/>
      <c r="T82" s="15"/>
      <c r="U82" s="15"/>
      <c r="V82" s="15"/>
      <c r="W82" s="15"/>
      <c r="X82" s="15"/>
      <c r="Y82" s="15"/>
      <c r="Z82" s="15"/>
      <c r="AA82" s="15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</row>
    <row r="83" customFormat="false" ht="13.2" hidden="false" customHeight="false" outlineLevel="0" collapsed="false">
      <c r="A83" s="14"/>
      <c r="B83" s="14"/>
      <c r="C83" s="17"/>
      <c r="D83" s="17"/>
      <c r="E83" s="17"/>
      <c r="F83" s="15"/>
      <c r="G83" s="15"/>
      <c r="H83" s="15"/>
      <c r="I83" s="15"/>
      <c r="J83" s="15"/>
      <c r="K83" s="15"/>
      <c r="L83" s="15"/>
      <c r="M83" s="15"/>
      <c r="N83" s="14"/>
      <c r="O83" s="14"/>
      <c r="P83" s="14"/>
      <c r="Q83" s="14"/>
      <c r="R83" s="14"/>
      <c r="S83" s="14"/>
      <c r="T83" s="15"/>
      <c r="U83" s="15"/>
      <c r="V83" s="15"/>
      <c r="W83" s="15"/>
      <c r="X83" s="15"/>
      <c r="Y83" s="15"/>
      <c r="Z83" s="15"/>
      <c r="AA83" s="15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</row>
    <row r="84" customFormat="false" ht="13.2" hidden="false" customHeight="false" outlineLevel="0" collapsed="false">
      <c r="A84" s="14"/>
      <c r="B84" s="14"/>
      <c r="C84" s="14"/>
      <c r="D84" s="14"/>
      <c r="E84" s="17"/>
      <c r="F84" s="15"/>
      <c r="G84" s="15"/>
      <c r="H84" s="15"/>
      <c r="I84" s="15"/>
      <c r="J84" s="15"/>
      <c r="K84" s="15"/>
      <c r="L84" s="15"/>
      <c r="M84" s="15"/>
      <c r="N84" s="14"/>
      <c r="O84" s="14"/>
      <c r="P84" s="14"/>
      <c r="Q84" s="14"/>
      <c r="R84" s="14"/>
      <c r="S84" s="14"/>
      <c r="T84" s="15"/>
      <c r="U84" s="15"/>
      <c r="V84" s="15"/>
      <c r="W84" s="15"/>
      <c r="X84" s="15"/>
      <c r="Y84" s="15"/>
      <c r="Z84" s="15"/>
      <c r="AA84" s="15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</row>
    <row r="85" customFormat="false" ht="13.2" hidden="false" customHeight="false" outlineLevel="0" collapsed="false">
      <c r="A85" s="14"/>
      <c r="B85" s="14"/>
      <c r="C85" s="14"/>
      <c r="D85" s="14"/>
      <c r="E85" s="14"/>
      <c r="F85" s="15"/>
      <c r="G85" s="15"/>
      <c r="H85" s="15"/>
      <c r="I85" s="15"/>
      <c r="J85" s="15"/>
      <c r="K85" s="15"/>
      <c r="L85" s="15"/>
      <c r="M85" s="15"/>
      <c r="N85" s="14"/>
      <c r="O85" s="14"/>
      <c r="P85" s="14"/>
      <c r="Q85" s="14"/>
      <c r="R85" s="14"/>
      <c r="S85" s="14"/>
      <c r="T85" s="15"/>
      <c r="U85" s="15"/>
      <c r="V85" s="15"/>
      <c r="W85" s="15"/>
      <c r="X85" s="15"/>
      <c r="Y85" s="15"/>
      <c r="Z85" s="15"/>
      <c r="AA85" s="15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</row>
    <row r="86" customFormat="false" ht="13.2" hidden="false" customHeight="false" outlineLevel="0" collapsed="false">
      <c r="A86" s="14"/>
      <c r="B86" s="14"/>
      <c r="C86" s="17"/>
      <c r="D86" s="17"/>
      <c r="E86" s="17"/>
      <c r="F86" s="15"/>
      <c r="G86" s="15"/>
      <c r="H86" s="15"/>
      <c r="I86" s="15"/>
      <c r="J86" s="15"/>
      <c r="K86" s="15"/>
      <c r="L86" s="15"/>
      <c r="M86" s="15"/>
      <c r="N86" s="14"/>
      <c r="O86" s="14"/>
      <c r="P86" s="14"/>
      <c r="Q86" s="14"/>
      <c r="R86" s="14"/>
      <c r="S86" s="14"/>
      <c r="T86" s="15"/>
      <c r="U86" s="15"/>
      <c r="V86" s="15"/>
      <c r="W86" s="15"/>
      <c r="X86" s="15"/>
      <c r="Y86" s="15"/>
      <c r="Z86" s="15"/>
      <c r="AA86" s="15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</row>
    <row r="87" customFormat="false" ht="13.2" hidden="false" customHeight="false" outlineLevel="0" collapsed="false">
      <c r="A87" s="14"/>
      <c r="B87" s="14"/>
      <c r="C87" s="17"/>
      <c r="D87" s="17"/>
      <c r="E87" s="15"/>
      <c r="F87" s="15"/>
      <c r="G87" s="15"/>
      <c r="H87" s="15"/>
      <c r="I87" s="15"/>
      <c r="J87" s="15"/>
      <c r="K87" s="15"/>
      <c r="L87" s="15"/>
      <c r="M87" s="15"/>
      <c r="N87" s="14"/>
      <c r="O87" s="14"/>
      <c r="P87" s="14"/>
      <c r="Q87" s="14"/>
      <c r="R87" s="14"/>
      <c r="S87" s="14"/>
      <c r="T87" s="15"/>
      <c r="U87" s="15"/>
      <c r="V87" s="15"/>
      <c r="W87" s="15"/>
      <c r="X87" s="15"/>
      <c r="Y87" s="15"/>
      <c r="Z87" s="15"/>
      <c r="AA87" s="15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</row>
    <row r="88" customFormat="false" ht="13.2" hidden="false" customHeight="false" outlineLevel="0" collapsed="false">
      <c r="A88" s="14"/>
      <c r="B88" s="14"/>
      <c r="C88" s="17"/>
      <c r="D88" s="17"/>
      <c r="E88" s="17"/>
      <c r="F88" s="15"/>
      <c r="G88" s="15"/>
      <c r="H88" s="15"/>
      <c r="I88" s="15"/>
      <c r="J88" s="15"/>
      <c r="K88" s="15"/>
      <c r="L88" s="15"/>
      <c r="M88" s="15"/>
      <c r="N88" s="14"/>
      <c r="O88" s="14"/>
      <c r="P88" s="14"/>
      <c r="Q88" s="14"/>
      <c r="R88" s="14"/>
      <c r="S88" s="14"/>
      <c r="T88" s="15"/>
      <c r="U88" s="15"/>
      <c r="V88" s="15"/>
      <c r="W88" s="15"/>
      <c r="X88" s="15"/>
      <c r="Y88" s="15"/>
      <c r="Z88" s="15"/>
      <c r="AA88" s="15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</row>
    <row r="89" customFormat="false" ht="13.2" hidden="false" customHeight="false" outlineLevel="0" collapsed="false">
      <c r="A89" s="14"/>
      <c r="B89" s="14"/>
      <c r="C89" s="17"/>
      <c r="D89" s="17"/>
      <c r="E89" s="14"/>
      <c r="F89" s="15"/>
      <c r="G89" s="15"/>
      <c r="H89" s="15"/>
      <c r="I89" s="15"/>
      <c r="J89" s="15"/>
      <c r="K89" s="15"/>
      <c r="L89" s="15"/>
      <c r="M89" s="15"/>
      <c r="N89" s="14"/>
      <c r="O89" s="14"/>
      <c r="P89" s="14"/>
      <c r="Q89" s="14"/>
      <c r="R89" s="14"/>
      <c r="S89" s="14"/>
      <c r="T89" s="15"/>
      <c r="U89" s="15"/>
      <c r="V89" s="15"/>
      <c r="W89" s="15"/>
      <c r="X89" s="15"/>
      <c r="Y89" s="15"/>
      <c r="Z89" s="15"/>
      <c r="AA89" s="15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</row>
    <row r="90" customFormat="false" ht="13.2" hidden="false" customHeight="false" outlineLevel="0" collapsed="false">
      <c r="A90" s="14"/>
      <c r="B90" s="14"/>
      <c r="C90" s="17"/>
      <c r="D90" s="17"/>
      <c r="E90" s="14"/>
      <c r="F90" s="15"/>
      <c r="G90" s="15"/>
      <c r="H90" s="15"/>
      <c r="I90" s="15"/>
      <c r="J90" s="15"/>
      <c r="K90" s="15"/>
      <c r="L90" s="15"/>
      <c r="M90" s="15"/>
      <c r="N90" s="14"/>
      <c r="O90" s="14"/>
      <c r="P90" s="14"/>
      <c r="Q90" s="14"/>
      <c r="R90" s="14"/>
      <c r="S90" s="14"/>
      <c r="T90" s="15"/>
      <c r="U90" s="15"/>
      <c r="V90" s="15"/>
      <c r="W90" s="15"/>
      <c r="X90" s="15"/>
      <c r="Y90" s="15"/>
      <c r="Z90" s="15"/>
      <c r="AA90" s="15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</row>
    <row r="91" customFormat="false" ht="13.2" hidden="false" customHeight="false" outlineLevel="0" collapsed="false">
      <c r="A91" s="14"/>
      <c r="B91" s="16"/>
      <c r="C91" s="17"/>
      <c r="D91" s="17"/>
      <c r="E91" s="17"/>
      <c r="F91" s="17"/>
      <c r="G91" s="14"/>
      <c r="H91" s="17"/>
      <c r="I91" s="17"/>
      <c r="J91" s="17"/>
      <c r="K91" s="17"/>
      <c r="L91" s="17"/>
      <c r="M91" s="17"/>
      <c r="N91" s="14"/>
      <c r="O91" s="14"/>
      <c r="P91" s="14"/>
      <c r="Q91" s="14"/>
      <c r="R91" s="14"/>
      <c r="S91" s="14"/>
      <c r="T91" s="14"/>
      <c r="U91" s="17"/>
      <c r="V91" s="17"/>
      <c r="W91" s="17"/>
      <c r="X91" s="17"/>
      <c r="Y91" s="17"/>
      <c r="Z91" s="17"/>
      <c r="AA91" s="17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</row>
    <row r="92" customFormat="false" ht="13.2" hidden="false" customHeight="false" outlineLevel="0" collapsed="false">
      <c r="A92" s="14"/>
      <c r="B92" s="14"/>
      <c r="C92" s="14"/>
      <c r="D92" s="14"/>
      <c r="E92" s="14"/>
      <c r="F92" s="15"/>
      <c r="G92" s="15"/>
      <c r="H92" s="15"/>
      <c r="I92" s="15"/>
      <c r="J92" s="15"/>
      <c r="K92" s="15"/>
      <c r="L92" s="15"/>
      <c r="M92" s="15"/>
      <c r="N92" s="14"/>
      <c r="O92" s="14"/>
      <c r="P92" s="14"/>
      <c r="Q92" s="14"/>
      <c r="R92" s="14"/>
      <c r="S92" s="14"/>
      <c r="T92" s="15"/>
      <c r="U92" s="15"/>
      <c r="V92" s="15"/>
      <c r="W92" s="15"/>
      <c r="X92" s="15"/>
      <c r="Y92" s="15"/>
      <c r="Z92" s="15"/>
      <c r="AA92" s="15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</row>
    <row r="93" customFormat="false" ht="13.2" hidden="false" customHeight="false" outlineLevel="0" collapsed="false">
      <c r="A93" s="14"/>
      <c r="B93" s="16"/>
      <c r="C93" s="17"/>
      <c r="D93" s="17"/>
      <c r="E93" s="17"/>
      <c r="F93" s="15"/>
      <c r="G93" s="15"/>
      <c r="H93" s="15"/>
      <c r="I93" s="15"/>
      <c r="J93" s="15"/>
      <c r="K93" s="15"/>
      <c r="L93" s="15"/>
      <c r="M93" s="15"/>
      <c r="N93" s="14"/>
      <c r="O93" s="14"/>
      <c r="P93" s="14"/>
      <c r="Q93" s="14"/>
      <c r="R93" s="14"/>
      <c r="S93" s="14"/>
      <c r="T93" s="15"/>
      <c r="U93" s="15"/>
      <c r="V93" s="15"/>
      <c r="W93" s="15"/>
      <c r="X93" s="15"/>
      <c r="Y93" s="15"/>
      <c r="Z93" s="15"/>
      <c r="AA93" s="15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</row>
    <row r="94" customFormat="false" ht="13.2" hidden="false" customHeight="false" outlineLevel="0" collapsed="false">
      <c r="A94" s="14"/>
      <c r="B94" s="16"/>
      <c r="C94" s="17"/>
      <c r="D94" s="17"/>
      <c r="E94" s="17"/>
      <c r="F94" s="15"/>
      <c r="G94" s="15"/>
      <c r="H94" s="15"/>
      <c r="I94" s="15"/>
      <c r="J94" s="15"/>
      <c r="K94" s="15"/>
      <c r="L94" s="15"/>
      <c r="M94" s="15"/>
      <c r="N94" s="14"/>
      <c r="O94" s="14"/>
      <c r="P94" s="14"/>
      <c r="Q94" s="14"/>
      <c r="R94" s="14"/>
      <c r="S94" s="14"/>
      <c r="T94" s="15"/>
      <c r="U94" s="15"/>
      <c r="V94" s="15"/>
      <c r="W94" s="15"/>
      <c r="X94" s="15"/>
      <c r="Y94" s="15"/>
      <c r="Z94" s="15"/>
      <c r="AA94" s="15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</row>
    <row r="95" customFormat="false" ht="13.2" hidden="false" customHeight="false" outlineLevel="0" collapsed="false">
      <c r="A95" s="16"/>
      <c r="B95" s="16"/>
      <c r="C95" s="17"/>
      <c r="D95" s="17"/>
      <c r="E95" s="17"/>
      <c r="F95" s="17"/>
      <c r="G95" s="14"/>
      <c r="H95" s="17"/>
      <c r="I95" s="17"/>
      <c r="J95" s="17"/>
      <c r="K95" s="17"/>
      <c r="L95" s="17"/>
      <c r="M95" s="17"/>
      <c r="N95" s="14"/>
      <c r="O95" s="16"/>
      <c r="P95" s="14"/>
      <c r="Q95" s="14"/>
      <c r="R95" s="14"/>
      <c r="S95" s="14"/>
      <c r="T95" s="14"/>
      <c r="U95" s="17"/>
      <c r="V95" s="17"/>
      <c r="W95" s="17"/>
      <c r="X95" s="17"/>
      <c r="Y95" s="17"/>
      <c r="Z95" s="17"/>
      <c r="AA95" s="17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</row>
    <row r="96" customFormat="false" ht="13.2" hidden="false" customHeight="false" outlineLevel="0" collapsed="false">
      <c r="A96" s="16"/>
      <c r="B96" s="16"/>
      <c r="C96" s="17"/>
      <c r="D96" s="17"/>
      <c r="E96" s="17"/>
      <c r="F96" s="15"/>
      <c r="G96" s="15"/>
      <c r="H96" s="15"/>
      <c r="I96" s="15"/>
      <c r="J96" s="15"/>
      <c r="K96" s="15"/>
      <c r="L96" s="15"/>
      <c r="M96" s="15"/>
      <c r="N96" s="14"/>
      <c r="O96" s="16"/>
      <c r="P96" s="14"/>
      <c r="Q96" s="14"/>
      <c r="R96" s="14"/>
      <c r="S96" s="14"/>
      <c r="T96" s="15"/>
      <c r="U96" s="15"/>
      <c r="V96" s="15"/>
      <c r="W96" s="15"/>
      <c r="X96" s="15"/>
      <c r="Y96" s="15"/>
      <c r="Z96" s="15"/>
      <c r="AA96" s="15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</row>
    <row r="97" customFormat="false" ht="13.2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</row>
    <row r="98" customFormat="false" ht="13.2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</row>
    <row r="99" customFormat="false" ht="13.2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</row>
    <row r="100" customFormat="false" ht="13.2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</row>
    <row r="101" customFormat="false" ht="13.2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</row>
    <row r="102" customFormat="false" ht="13.2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</row>
    <row r="103" customFormat="false" ht="13.2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</row>
    <row r="104" customFormat="false" ht="13.2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</row>
    <row r="105" customFormat="false" ht="13.2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</row>
    <row r="106" customFormat="false" ht="13.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</row>
    <row r="107" customFormat="false" ht="13.2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</row>
    <row r="108" customFormat="false" ht="13.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</row>
    <row r="109" customFormat="false" ht="13.2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</row>
    <row r="110" customFormat="false" ht="13.2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</row>
    <row r="111" customFormat="false" ht="13.2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</row>
    <row r="112" customFormat="false" ht="13.2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</row>
    <row r="113" customFormat="false" ht="13.2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</row>
    <row r="114" customFormat="false" ht="13.2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</row>
    <row r="115" customFormat="false" ht="13.2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</row>
    <row r="116" customFormat="false" ht="13.2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</row>
    <row r="117" customFormat="false" ht="13.2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</row>
    <row r="119" customFormat="false" ht="13.2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</row>
    <row r="121" customFormat="false" ht="13.2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</row>
    <row r="122" customFormat="false" ht="13.2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</row>
    <row r="123" customFormat="false" ht="13.2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</row>
    <row r="124" customFormat="false" ht="13.2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</row>
    <row r="125" customFormat="false" ht="13.2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</row>
    <row r="126" customFormat="false" ht="13.2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</row>
    <row r="127" customFormat="false" ht="13.2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</row>
    <row r="129" customFormat="false" ht="13.2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</row>
    <row r="130" customFormat="false" ht="13.2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</row>
    <row r="131" customFormat="false" ht="13.2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</row>
    <row r="132" customFormat="false" ht="13.2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</row>
    <row r="133" customFormat="false" ht="13.2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</row>
    <row r="134" customFormat="false" ht="13.2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</row>
    <row r="135" customFormat="false" ht="13.2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</row>
    <row r="136" customFormat="false" ht="13.2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</row>
    <row r="137" customFormat="false" ht="13.2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</row>
    <row r="138" customFormat="false" ht="13.2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</row>
    <row r="139" customFormat="false" ht="13.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</row>
    <row r="140" customFormat="false" ht="13.2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</row>
    <row r="141" customFormat="false" ht="13.2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</row>
    <row r="142" customFormat="false" ht="13.2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</row>
    <row r="143" customFormat="false" ht="13.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</row>
    <row r="144" customFormat="false" ht="13.2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</row>
    <row r="145" customFormat="false" ht="13.2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</row>
    <row r="146" customFormat="false" ht="13.2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</row>
    <row r="147" customFormat="false" ht="13.2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</row>
    <row r="148" customFormat="false" ht="13.2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</row>
    <row r="149" customFormat="false" ht="13.2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</row>
    <row r="150" customFormat="false" ht="13.2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</row>
    <row r="151" customFormat="false" ht="13.2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</row>
    <row r="152" customFormat="false" ht="13.2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</row>
    <row r="153" customFormat="false" ht="13.2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</row>
    <row r="154" customFormat="false" ht="13.2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</row>
    <row r="155" customFormat="false" ht="13.2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</row>
    <row r="156" customFormat="false" ht="13.2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</row>
    <row r="157" customFormat="false" ht="13.2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</row>
    <row r="158" customFormat="false" ht="13.2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</row>
    <row r="159" customFormat="false" ht="13.2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</row>
    <row r="160" customFormat="false" ht="13.2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</row>
    <row r="161" customFormat="false" ht="13.2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</row>
    <row r="162" customFormat="false" ht="13.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</row>
    <row r="163" customFormat="false" ht="13.2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</row>
    <row r="164" customFormat="false" ht="13.2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</row>
    <row r="165" customFormat="false" ht="13.2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</row>
    <row r="166" customFormat="false" ht="13.2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</row>
    <row r="167" customFormat="false" ht="13.2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</row>
    <row r="168" customFormat="false" ht="13.2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</row>
    <row r="169" customFormat="false" ht="13.2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</row>
    <row r="170" customFormat="false" ht="13.2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</row>
    <row r="171" customFormat="false" ht="13.2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</row>
    <row r="172" customFormat="false" ht="13.2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</row>
    <row r="173" customFormat="false" ht="13.2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</row>
    <row r="174" customFormat="false" ht="13.2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</row>
    <row r="175" customFormat="false" ht="13.2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</row>
    <row r="176" customFormat="false" ht="13.2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</row>
    <row r="177" customFormat="false" ht="13.2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</row>
    <row r="178" customFormat="false" ht="13.2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</row>
    <row r="179" customFormat="false" ht="13.2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</row>
    <row r="180" customFormat="false" ht="13.2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</row>
    <row r="181" customFormat="false" ht="13.2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</row>
    <row r="182" customFormat="false" ht="13.2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</row>
    <row r="183" customFormat="false" ht="13.2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</row>
    <row r="184" customFormat="false" ht="13.2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</row>
    <row r="185" customFormat="false" ht="13.2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</row>
    <row r="186" customFormat="false" ht="13.2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</row>
    <row r="187" customFormat="false" ht="13.2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</row>
    <row r="188" customFormat="false" ht="13.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</row>
    <row r="189" customFormat="false" ht="13.2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</row>
    <row r="190" customFormat="false" ht="13.2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</row>
    <row r="191" customFormat="false" ht="13.2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</row>
    <row r="192" customFormat="false" ht="13.2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</row>
    <row r="193" customFormat="false" ht="13.2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</row>
    <row r="194" customFormat="false" ht="13.2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</row>
    <row r="195" customFormat="false" ht="13.2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</row>
    <row r="196" customFormat="false" ht="13.2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</row>
    <row r="197" customFormat="false" ht="13.2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</row>
    <row r="198" customFormat="false" ht="13.2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</row>
    <row r="199" customFormat="false" ht="13.2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</row>
    <row r="200" customFormat="false" ht="13.2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</row>
    <row r="201" customFormat="false" ht="13.2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</row>
    <row r="202" customFormat="false" ht="13.2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</row>
    <row r="203" customFormat="false" ht="13.2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</row>
    <row r="204" customFormat="false" ht="13.2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</row>
    <row r="205" customFormat="false" ht="13.2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</row>
    <row r="206" customFormat="false" ht="13.2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</row>
    <row r="207" customFormat="false" ht="13.2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</row>
    <row r="208" customFormat="false" ht="13.2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</row>
    <row r="209" customFormat="false" ht="13.2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</row>
    <row r="210" customFormat="false" ht="13.2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</row>
    <row r="211" customFormat="false" ht="13.2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</row>
    <row r="212" customFormat="false" ht="13.2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</row>
    <row r="213" customFormat="false" ht="13.2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</row>
    <row r="214" customFormat="false" ht="13.2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</row>
    <row r="215" customFormat="false" ht="13.2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918</v>
      </c>
    </row>
    <row r="2" customFormat="false" ht="13.2" hidden="false" customHeight="false" outlineLevel="0" collapsed="false">
      <c r="A2" s="5" t="s">
        <v>919</v>
      </c>
      <c r="W2" s="132"/>
      <c r="X2" s="132"/>
      <c r="Y2" s="132"/>
      <c r="Z2" s="14"/>
      <c r="AA2" s="132"/>
      <c r="AB2" s="132"/>
    </row>
    <row r="3" customFormat="false" ht="13.2" hidden="false" customHeight="false" outlineLevel="0" collapsed="false">
      <c r="W3" s="46"/>
      <c r="X3" s="46"/>
      <c r="Y3" s="45"/>
      <c r="Z3" s="14"/>
      <c r="AA3" s="45"/>
      <c r="AB3" s="45"/>
    </row>
    <row r="4" customFormat="false" ht="13.2" hidden="false" customHeight="false" outlineLevel="0" collapsed="false">
      <c r="A4" s="29" t="s">
        <v>243</v>
      </c>
      <c r="O4" s="29" t="s">
        <v>353</v>
      </c>
      <c r="W4" s="45"/>
      <c r="X4" s="45"/>
      <c r="Y4" s="45"/>
      <c r="Z4" s="14"/>
      <c r="AA4" s="45"/>
      <c r="AB4" s="45"/>
      <c r="AC4" s="29" t="s">
        <v>328</v>
      </c>
      <c r="AQ4" s="29" t="s">
        <v>879</v>
      </c>
    </row>
    <row r="5" customFormat="false" ht="13.2" hidden="false" customHeight="false" outlineLevel="0" collapsed="false">
      <c r="A5" s="5" t="s">
        <v>920</v>
      </c>
      <c r="O5" s="5" t="s">
        <v>921</v>
      </c>
      <c r="P5" s="14"/>
      <c r="Q5" s="132"/>
      <c r="R5" s="132"/>
      <c r="S5" s="132"/>
      <c r="T5" s="132"/>
      <c r="U5" s="132"/>
      <c r="V5" s="132"/>
      <c r="W5" s="45"/>
      <c r="X5" s="45"/>
      <c r="Y5" s="45"/>
      <c r="Z5" s="14"/>
      <c r="AA5" s="45"/>
      <c r="AB5" s="45"/>
      <c r="AC5" s="5" t="s">
        <v>922</v>
      </c>
      <c r="AQ5" s="5" t="s">
        <v>923</v>
      </c>
    </row>
    <row r="6" customFormat="false" ht="13.2" hidden="false" customHeight="false" outlineLevel="0" collapsed="false">
      <c r="O6" s="14"/>
      <c r="P6" s="14"/>
      <c r="Q6" s="45"/>
      <c r="R6" s="45"/>
      <c r="S6" s="45"/>
      <c r="T6" s="46"/>
      <c r="U6" s="45"/>
      <c r="V6" s="45"/>
      <c r="W6" s="14"/>
      <c r="X6" s="14"/>
      <c r="Y6" s="14"/>
      <c r="Z6" s="14"/>
      <c r="AA6" s="14"/>
      <c r="AB6" s="14"/>
    </row>
    <row r="7" customFormat="false" ht="13.2" hidden="false" customHeight="false" outlineLevel="0" collapsed="false">
      <c r="A7" s="5" t="s">
        <v>698</v>
      </c>
      <c r="O7" s="5" t="s">
        <v>698</v>
      </c>
      <c r="W7" s="17"/>
      <c r="X7" s="17"/>
      <c r="Y7" s="17"/>
      <c r="Z7" s="14"/>
      <c r="AA7" s="17"/>
      <c r="AB7" s="17"/>
      <c r="AC7" s="5" t="s">
        <v>698</v>
      </c>
      <c r="AQ7" s="5" t="s">
        <v>698</v>
      </c>
    </row>
    <row r="8" customFormat="false" ht="13.2" hidden="false" customHeight="false" outlineLevel="0" collapsed="false">
      <c r="A8" s="5" t="s">
        <v>699</v>
      </c>
      <c r="F8" s="5" t="s">
        <v>178</v>
      </c>
      <c r="G8" s="30" t="n">
        <f aca="false">Desempenho1!G5</f>
        <v>10</v>
      </c>
      <c r="O8" s="5" t="s">
        <v>699</v>
      </c>
      <c r="T8" s="5" t="s">
        <v>178</v>
      </c>
      <c r="U8" s="30" t="n">
        <f aca="false">Dados!G9</f>
        <v>10</v>
      </c>
      <c r="W8" s="17"/>
      <c r="X8" s="17"/>
      <c r="Y8" s="17"/>
      <c r="Z8" s="14"/>
      <c r="AA8" s="17"/>
      <c r="AB8" s="17"/>
      <c r="AC8" s="5" t="s">
        <v>699</v>
      </c>
      <c r="AH8" s="5" t="s">
        <v>178</v>
      </c>
      <c r="AI8" s="30" t="n">
        <f aca="false">Dados!G9</f>
        <v>10</v>
      </c>
      <c r="AQ8" s="5" t="s">
        <v>699</v>
      </c>
      <c r="AV8" s="5" t="s">
        <v>178</v>
      </c>
      <c r="AW8" s="30" t="n">
        <f aca="false">Dados!G9</f>
        <v>10</v>
      </c>
    </row>
    <row r="9" customFormat="false" ht="15.6" hidden="false" customHeight="false" outlineLevel="0" collapsed="false">
      <c r="A9" s="5" t="s">
        <v>700</v>
      </c>
      <c r="F9" s="5" t="s">
        <v>347</v>
      </c>
      <c r="G9" s="30" t="n">
        <f aca="false">Desempenho1!G6</f>
        <v>0.0224815799646331</v>
      </c>
      <c r="O9" s="5" t="s">
        <v>700</v>
      </c>
      <c r="T9" s="5" t="s">
        <v>347</v>
      </c>
      <c r="U9" s="27" t="n">
        <f aca="false">Polar!G17</f>
        <v>0.0207602716417323</v>
      </c>
      <c r="W9" s="17"/>
      <c r="X9" s="17"/>
      <c r="Y9" s="17"/>
      <c r="Z9" s="14"/>
      <c r="AA9" s="17"/>
      <c r="AB9" s="17"/>
      <c r="AC9" s="5" t="s">
        <v>700</v>
      </c>
      <c r="AH9" s="5" t="s">
        <v>347</v>
      </c>
      <c r="AI9" s="27" t="n">
        <f aca="false">Polar!G17</f>
        <v>0.0207602716417323</v>
      </c>
      <c r="AQ9" s="5" t="s">
        <v>700</v>
      </c>
      <c r="AV9" s="5" t="s">
        <v>347</v>
      </c>
      <c r="AW9" s="27" t="n">
        <f aca="false">Polar!G17</f>
        <v>0.0207602716417323</v>
      </c>
    </row>
    <row r="10" customFormat="false" ht="13.2" hidden="false" customHeight="false" outlineLevel="0" collapsed="false">
      <c r="A10" s="5" t="s">
        <v>244</v>
      </c>
      <c r="F10" s="5" t="s">
        <v>248</v>
      </c>
      <c r="G10" s="30" t="n">
        <f aca="false">Desempenho1!G7</f>
        <v>0.756617296049567</v>
      </c>
      <c r="L10" s="30"/>
      <c r="N10" s="32"/>
      <c r="O10" s="5" t="s">
        <v>244</v>
      </c>
      <c r="T10" s="5" t="s">
        <v>248</v>
      </c>
      <c r="U10" s="30" t="n">
        <f aca="false">CDFlap1!G7</f>
        <v>0.756617296049567</v>
      </c>
      <c r="W10" s="17"/>
      <c r="X10" s="17"/>
      <c r="Y10" s="17"/>
      <c r="Z10" s="14"/>
      <c r="AA10" s="17"/>
      <c r="AB10" s="17"/>
      <c r="AC10" s="5" t="s">
        <v>244</v>
      </c>
      <c r="AH10" s="5" t="s">
        <v>248</v>
      </c>
      <c r="AI10" s="30" t="n">
        <f aca="false">CDFlap1!G7</f>
        <v>0.756617296049567</v>
      </c>
      <c r="AQ10" s="5" t="s">
        <v>244</v>
      </c>
      <c r="AV10" s="5" t="s">
        <v>248</v>
      </c>
      <c r="AW10" s="30" t="n">
        <f aca="false">CDFlap1!G7</f>
        <v>0.756617296049567</v>
      </c>
    </row>
    <row r="11" customFormat="false" ht="13.2" hidden="false" customHeight="false" outlineLevel="0" collapsed="false">
      <c r="A11" s="5" t="s">
        <v>200</v>
      </c>
      <c r="F11" s="5" t="s">
        <v>201</v>
      </c>
      <c r="G11" s="30" t="n">
        <f aca="false">Desempenho1!G8</f>
        <v>0.042070130810615</v>
      </c>
      <c r="N11" s="32"/>
      <c r="O11" s="5" t="s">
        <v>200</v>
      </c>
      <c r="T11" s="5" t="s">
        <v>201</v>
      </c>
      <c r="U11" s="27" t="n">
        <f aca="false">Polar!I17</f>
        <v>0.042070130810615</v>
      </c>
      <c r="AB11" s="17"/>
      <c r="AC11" s="5" t="s">
        <v>200</v>
      </c>
      <c r="AH11" s="5" t="s">
        <v>201</v>
      </c>
      <c r="AI11" s="27" t="n">
        <f aca="false">Polar!I17</f>
        <v>0.042070130810615</v>
      </c>
      <c r="AQ11" s="5" t="s">
        <v>200</v>
      </c>
      <c r="AV11" s="5" t="s">
        <v>201</v>
      </c>
      <c r="AW11" s="27" t="n">
        <f aca="false">Polar!I17</f>
        <v>0.042070130810615</v>
      </c>
    </row>
    <row r="12" customFormat="false" ht="15.6" hidden="false" customHeight="false" outlineLevel="0" collapsed="false">
      <c r="A12" s="5" t="s">
        <v>701</v>
      </c>
      <c r="F12" s="115" t="s">
        <v>702</v>
      </c>
      <c r="G12" s="30" t="n">
        <f aca="false">Desempenho1!G9</f>
        <v>6.23925341244497E-007</v>
      </c>
      <c r="H12" s="5" t="s">
        <v>119</v>
      </c>
      <c r="O12" s="5" t="s">
        <v>701</v>
      </c>
      <c r="T12" s="115" t="s">
        <v>702</v>
      </c>
      <c r="U12" s="27" t="n">
        <f aca="false">Desempenho1!G9</f>
        <v>6.23925341244497E-007</v>
      </c>
      <c r="V12" s="5" t="s">
        <v>119</v>
      </c>
      <c r="AB12" s="14"/>
      <c r="AC12" s="5" t="s">
        <v>701</v>
      </c>
      <c r="AH12" s="115" t="s">
        <v>702</v>
      </c>
      <c r="AI12" s="27" t="n">
        <f aca="false">Desempenho1!G9</f>
        <v>6.23925341244497E-007</v>
      </c>
      <c r="AJ12" s="5" t="s">
        <v>119</v>
      </c>
      <c r="AQ12" s="5" t="s">
        <v>701</v>
      </c>
      <c r="AV12" s="115" t="s">
        <v>702</v>
      </c>
      <c r="AW12" s="27" t="n">
        <f aca="false">Desempenho1!G9</f>
        <v>6.23925341244497E-007</v>
      </c>
      <c r="AX12" s="5" t="s">
        <v>119</v>
      </c>
    </row>
    <row r="13" customFormat="false" ht="13.2" hidden="false" customHeight="false" outlineLevel="0" collapsed="false">
      <c r="H13" s="45"/>
      <c r="I13" s="45"/>
      <c r="J13" s="45"/>
      <c r="K13" s="45"/>
      <c r="V13" s="45"/>
      <c r="W13" s="45"/>
      <c r="X13" s="45"/>
      <c r="Y13" s="45"/>
      <c r="AB13" s="14"/>
      <c r="AJ13" s="45"/>
      <c r="AK13" s="45"/>
      <c r="AL13" s="45"/>
      <c r="AM13" s="45"/>
      <c r="AX13" s="45"/>
      <c r="AY13" s="45"/>
      <c r="AZ13" s="45"/>
      <c r="BA13" s="45"/>
    </row>
    <row r="14" customFormat="false" ht="15.6" hidden="false" customHeight="false" outlineLevel="0" collapsed="false">
      <c r="A14" s="5" t="s">
        <v>770</v>
      </c>
      <c r="F14" s="33" t="s">
        <v>733</v>
      </c>
      <c r="G14" s="116" t="n">
        <f aca="false">Desempenho1!G16</f>
        <v>600</v>
      </c>
      <c r="H14" s="5" t="s">
        <v>740</v>
      </c>
      <c r="I14" s="87"/>
      <c r="J14" s="17"/>
      <c r="K14" s="14"/>
      <c r="L14" s="15"/>
      <c r="N14" s="45"/>
      <c r="O14" s="5" t="s">
        <v>770</v>
      </c>
      <c r="T14" s="33" t="s">
        <v>733</v>
      </c>
      <c r="U14" s="116" t="n">
        <f aca="false">PWWS2!G10</f>
        <v>611.53446571875</v>
      </c>
      <c r="V14" s="5" t="s">
        <v>740</v>
      </c>
      <c r="W14" s="87"/>
      <c r="X14" s="17"/>
      <c r="Y14" s="14"/>
      <c r="Z14" s="15"/>
      <c r="AB14" s="14"/>
      <c r="AC14" s="5" t="s">
        <v>770</v>
      </c>
      <c r="AH14" s="33" t="s">
        <v>733</v>
      </c>
      <c r="AI14" s="116" t="n">
        <f aca="false">PWWS2!G14</f>
        <v>538.14297227188</v>
      </c>
      <c r="AJ14" s="5" t="s">
        <v>740</v>
      </c>
      <c r="AK14" s="87"/>
      <c r="AL14" s="17"/>
      <c r="AM14" s="14"/>
      <c r="AN14" s="15"/>
      <c r="AQ14" s="5" t="s">
        <v>770</v>
      </c>
      <c r="AV14" s="33" t="s">
        <v>733</v>
      </c>
      <c r="AW14" s="116" t="n">
        <f aca="false">Estudos!J13</f>
        <v>600</v>
      </c>
      <c r="AX14" s="5" t="s">
        <v>740</v>
      </c>
      <c r="AY14" s="87"/>
      <c r="AZ14" s="17"/>
      <c r="BA14" s="14"/>
      <c r="BB14" s="15"/>
    </row>
    <row r="15" customFormat="false" ht="13.2" hidden="false" customHeight="false" outlineLevel="0" collapsed="false">
      <c r="A15" s="5" t="s">
        <v>773</v>
      </c>
      <c r="F15" s="33" t="s">
        <v>734</v>
      </c>
      <c r="G15" s="116" t="n">
        <f aca="false">Desempenho1!G17</f>
        <v>10.1590169275015</v>
      </c>
      <c r="H15" s="5" t="s">
        <v>743</v>
      </c>
      <c r="I15" s="87"/>
      <c r="J15" s="17"/>
      <c r="K15" s="14"/>
      <c r="L15" s="15"/>
      <c r="N15" s="36"/>
      <c r="O15" s="5" t="s">
        <v>773</v>
      </c>
      <c r="T15" s="33" t="s">
        <v>734</v>
      </c>
      <c r="U15" s="116" t="n">
        <f aca="false">PWWS2!G11</f>
        <v>9.83821749230428</v>
      </c>
      <c r="V15" s="5" t="s">
        <v>743</v>
      </c>
      <c r="W15" s="87"/>
      <c r="X15" s="17"/>
      <c r="Y15" s="14"/>
      <c r="Z15" s="15"/>
      <c r="AB15" s="14"/>
      <c r="AC15" s="5" t="s">
        <v>773</v>
      </c>
      <c r="AH15" s="33" t="s">
        <v>734</v>
      </c>
      <c r="AI15" s="116" t="n">
        <f aca="false">PWWS2!G13</f>
        <v>8.50639444602364</v>
      </c>
      <c r="AJ15" s="5" t="s">
        <v>743</v>
      </c>
      <c r="AK15" s="87"/>
      <c r="AL15" s="17"/>
      <c r="AM15" s="14"/>
      <c r="AN15" s="15"/>
      <c r="AQ15" s="5" t="s">
        <v>773</v>
      </c>
      <c r="AV15" s="33" t="s">
        <v>734</v>
      </c>
      <c r="AW15" s="116" t="n">
        <f aca="false">Estudos!K13</f>
        <v>25</v>
      </c>
      <c r="AX15" s="5" t="s">
        <v>743</v>
      </c>
      <c r="AY15" s="87"/>
      <c r="AZ15" s="17"/>
      <c r="BA15" s="14"/>
      <c r="BB15" s="15"/>
    </row>
    <row r="16" customFormat="false" ht="13.2" hidden="false" customHeight="false" outlineLevel="0" collapsed="false">
      <c r="H16" s="14"/>
      <c r="I16" s="14"/>
      <c r="J16" s="86"/>
      <c r="K16" s="15"/>
      <c r="N16" s="13"/>
      <c r="V16" s="14"/>
      <c r="W16" s="14"/>
      <c r="X16" s="86"/>
      <c r="Y16" s="15"/>
      <c r="AB16" s="14"/>
      <c r="AJ16" s="14"/>
      <c r="AK16" s="14"/>
      <c r="AL16" s="86"/>
      <c r="AM16" s="15"/>
      <c r="AX16" s="14"/>
      <c r="AY16" s="14"/>
      <c r="AZ16" s="86"/>
      <c r="BA16" s="15"/>
    </row>
    <row r="17" customFormat="false" ht="15.6" hidden="false" customHeight="false" outlineLevel="0" collapsed="false">
      <c r="A17" s="5" t="s">
        <v>705</v>
      </c>
      <c r="C17" s="9"/>
      <c r="D17" s="45" t="s">
        <v>136</v>
      </c>
      <c r="E17" s="45" t="s">
        <v>706</v>
      </c>
      <c r="F17" s="9" t="s">
        <v>707</v>
      </c>
      <c r="G17" s="9" t="s">
        <v>824</v>
      </c>
      <c r="H17" s="9" t="s">
        <v>733</v>
      </c>
      <c r="I17" s="9" t="s">
        <v>882</v>
      </c>
      <c r="J17" s="9" t="s">
        <v>882</v>
      </c>
      <c r="K17" s="9"/>
      <c r="L17" s="9"/>
      <c r="M17" s="9"/>
      <c r="N17" s="16"/>
      <c r="O17" s="5" t="s">
        <v>705</v>
      </c>
      <c r="Q17" s="9"/>
      <c r="R17" s="45" t="s">
        <v>136</v>
      </c>
      <c r="S17" s="45" t="s">
        <v>706</v>
      </c>
      <c r="T17" s="9" t="s">
        <v>707</v>
      </c>
      <c r="U17" s="9" t="s">
        <v>824</v>
      </c>
      <c r="V17" s="9" t="s">
        <v>733</v>
      </c>
      <c r="W17" s="9" t="s">
        <v>882</v>
      </c>
      <c r="X17" s="9" t="s">
        <v>882</v>
      </c>
      <c r="Y17" s="9"/>
      <c r="Z17" s="9"/>
      <c r="AA17" s="9"/>
      <c r="AB17" s="45"/>
      <c r="AC17" s="5" t="s">
        <v>705</v>
      </c>
      <c r="AE17" s="9"/>
      <c r="AF17" s="45" t="s">
        <v>136</v>
      </c>
      <c r="AG17" s="45" t="s">
        <v>706</v>
      </c>
      <c r="AH17" s="9" t="s">
        <v>707</v>
      </c>
      <c r="AI17" s="9" t="s">
        <v>824</v>
      </c>
      <c r="AJ17" s="9" t="s">
        <v>733</v>
      </c>
      <c r="AK17" s="9" t="s">
        <v>882</v>
      </c>
      <c r="AL17" s="9" t="s">
        <v>882</v>
      </c>
      <c r="AM17" s="9"/>
      <c r="AN17" s="9"/>
      <c r="AO17" s="9"/>
      <c r="AQ17" s="5" t="s">
        <v>705</v>
      </c>
      <c r="AS17" s="9"/>
      <c r="AT17" s="45" t="s">
        <v>136</v>
      </c>
      <c r="AU17" s="45" t="s">
        <v>706</v>
      </c>
      <c r="AV17" s="9" t="s">
        <v>707</v>
      </c>
      <c r="AW17" s="9" t="s">
        <v>824</v>
      </c>
      <c r="AX17" s="9" t="s">
        <v>733</v>
      </c>
      <c r="AY17" s="9" t="s">
        <v>882</v>
      </c>
      <c r="AZ17" s="9" t="s">
        <v>882</v>
      </c>
      <c r="BA17" s="9"/>
      <c r="BB17" s="9"/>
      <c r="BC17" s="9"/>
    </row>
    <row r="18" customFormat="false" ht="15.6" hidden="false" customHeight="false" outlineLevel="0" collapsed="false">
      <c r="C18" s="9"/>
      <c r="D18" s="45" t="s">
        <v>97</v>
      </c>
      <c r="E18" s="45" t="s">
        <v>867</v>
      </c>
      <c r="F18" s="9"/>
      <c r="G18" s="9" t="s">
        <v>348</v>
      </c>
      <c r="H18" s="9" t="s">
        <v>863</v>
      </c>
      <c r="I18" s="9" t="s">
        <v>348</v>
      </c>
      <c r="J18" s="9" t="s">
        <v>924</v>
      </c>
      <c r="K18" s="15"/>
      <c r="N18" s="9"/>
      <c r="Q18" s="9"/>
      <c r="R18" s="45" t="s">
        <v>97</v>
      </c>
      <c r="S18" s="45" t="s">
        <v>867</v>
      </c>
      <c r="T18" s="9"/>
      <c r="U18" s="9" t="s">
        <v>348</v>
      </c>
      <c r="V18" s="9" t="s">
        <v>863</v>
      </c>
      <c r="W18" s="9" t="s">
        <v>348</v>
      </c>
      <c r="X18" s="9" t="s">
        <v>924</v>
      </c>
      <c r="Y18" s="15"/>
      <c r="AB18" s="45"/>
      <c r="AE18" s="9"/>
      <c r="AF18" s="45" t="s">
        <v>97</v>
      </c>
      <c r="AG18" s="45" t="s">
        <v>867</v>
      </c>
      <c r="AH18" s="9"/>
      <c r="AI18" s="9" t="s">
        <v>348</v>
      </c>
      <c r="AJ18" s="9" t="s">
        <v>863</v>
      </c>
      <c r="AK18" s="9" t="s">
        <v>348</v>
      </c>
      <c r="AL18" s="9" t="s">
        <v>924</v>
      </c>
      <c r="AM18" s="15"/>
      <c r="AS18" s="9"/>
      <c r="AT18" s="45" t="s">
        <v>97</v>
      </c>
      <c r="AU18" s="45" t="s">
        <v>867</v>
      </c>
      <c r="AV18" s="9"/>
      <c r="AW18" s="9" t="s">
        <v>348</v>
      </c>
      <c r="AX18" s="9" t="s">
        <v>863</v>
      </c>
      <c r="AY18" s="9" t="s">
        <v>348</v>
      </c>
      <c r="AZ18" s="9" t="s">
        <v>924</v>
      </c>
      <c r="BA18" s="15"/>
    </row>
    <row r="19" customFormat="false" ht="13.2" hidden="false" customHeight="false" outlineLevel="0" collapsed="false">
      <c r="I19" s="9"/>
      <c r="J19" s="14"/>
      <c r="K19" s="15"/>
      <c r="N19" s="16"/>
      <c r="W19" s="9"/>
      <c r="X19" s="14"/>
      <c r="Y19" s="15"/>
      <c r="AB19" s="16"/>
      <c r="AK19" s="9"/>
      <c r="AL19" s="14"/>
      <c r="AM19" s="15"/>
      <c r="AY19" s="9"/>
      <c r="AZ19" s="14"/>
      <c r="BA19" s="15"/>
    </row>
    <row r="20" customFormat="false" ht="13.2" hidden="false" customHeight="false" outlineLevel="0" collapsed="false">
      <c r="D20" s="14"/>
      <c r="E20" s="14"/>
      <c r="G20" s="15" t="n">
        <f aca="false">SUM(G21:G31)</f>
        <v>661.370344167558</v>
      </c>
      <c r="H20" s="9"/>
      <c r="I20" s="151" t="n">
        <f aca="false">I36</f>
        <v>6388.78881831576</v>
      </c>
      <c r="J20" s="13" t="n">
        <f aca="false">I20/Const!$B$5</f>
        <v>651.475153932868</v>
      </c>
      <c r="K20" s="27"/>
      <c r="M20" s="27"/>
      <c r="N20" s="16"/>
      <c r="R20" s="14"/>
      <c r="S20" s="14"/>
      <c r="U20" s="15" t="n">
        <f aca="false">SUM(U21:U31)</f>
        <v>626.754077942017</v>
      </c>
      <c r="V20" s="9"/>
      <c r="W20" s="151" t="n">
        <f aca="false">W36</f>
        <v>6332.03323625883</v>
      </c>
      <c r="X20" s="13" t="n">
        <f aca="false">W20/Const!$B$5</f>
        <v>645.687695212823</v>
      </c>
      <c r="Y20" s="27"/>
      <c r="AA20" s="27"/>
      <c r="AB20" s="15"/>
      <c r="AF20" s="14"/>
      <c r="AG20" s="14"/>
      <c r="AI20" s="15" t="n">
        <f aca="false">SUM(AI21:AI31)</f>
        <v>643.385307391509</v>
      </c>
      <c r="AJ20" s="9"/>
      <c r="AK20" s="151" t="n">
        <f aca="false">AK36</f>
        <v>6359.32828937749</v>
      </c>
      <c r="AL20" s="13" t="n">
        <f aca="false">AK20/Const!$B$5</f>
        <v>648.471016032743</v>
      </c>
      <c r="AM20" s="27"/>
      <c r="AO20" s="27"/>
      <c r="AT20" s="14"/>
      <c r="AU20" s="14"/>
      <c r="AW20" s="15" t="n">
        <f aca="false">SUM(AW21:AW31)</f>
        <v>702.557102741388</v>
      </c>
      <c r="AX20" s="9"/>
      <c r="AY20" s="151" t="n">
        <f aca="false">AY36</f>
        <v>6456.04392502672</v>
      </c>
      <c r="AZ20" s="13" t="n">
        <f aca="false">AY20/Const!$B$5</f>
        <v>658.333266204741</v>
      </c>
      <c r="BA20" s="27"/>
      <c r="BC20" s="27"/>
    </row>
    <row r="21" customFormat="false" ht="13.2" hidden="false" customHeight="false" outlineLevel="0" collapsed="false">
      <c r="A21" s="5" t="s">
        <v>710</v>
      </c>
      <c r="C21" s="116"/>
      <c r="D21" s="133"/>
      <c r="E21" s="134"/>
      <c r="F21" s="27" t="n">
        <f aca="false">IF(Missão!$M20=0,1,Missão!$G20)</f>
        <v>0.99</v>
      </c>
      <c r="G21" s="15" t="n">
        <f aca="false">(1-F21)*I20</f>
        <v>63.8878881831577</v>
      </c>
      <c r="H21" s="15" t="n">
        <f aca="false">G14</f>
        <v>600</v>
      </c>
      <c r="I21" s="26" t="n">
        <f aca="false">F21*I20</f>
        <v>6324.9009301326</v>
      </c>
      <c r="J21" s="13" t="n">
        <f aca="false">I21/Const!$B$5</f>
        <v>644.960402393539</v>
      </c>
      <c r="K21" s="27"/>
      <c r="M21" s="27"/>
      <c r="N21" s="27"/>
      <c r="O21" s="5" t="s">
        <v>710</v>
      </c>
      <c r="Q21" s="116"/>
      <c r="R21" s="133"/>
      <c r="S21" s="134"/>
      <c r="T21" s="27" t="n">
        <f aca="false">F21</f>
        <v>0.99</v>
      </c>
      <c r="U21" s="15" t="n">
        <f aca="false">(1-T21)*W20</f>
        <v>63.3203323625883</v>
      </c>
      <c r="V21" s="15" t="n">
        <f aca="false">U14</f>
        <v>611.53446571875</v>
      </c>
      <c r="W21" s="26" t="n">
        <f aca="false">T21*W20</f>
        <v>6268.71290389624</v>
      </c>
      <c r="X21" s="13" t="n">
        <f aca="false">W21/Const!$B$5</f>
        <v>639.230818260694</v>
      </c>
      <c r="Y21" s="27"/>
      <c r="AA21" s="27"/>
      <c r="AB21" s="15"/>
      <c r="AC21" s="5" t="s">
        <v>710</v>
      </c>
      <c r="AE21" s="116"/>
      <c r="AF21" s="133"/>
      <c r="AG21" s="134"/>
      <c r="AH21" s="27" t="n">
        <f aca="false">T21</f>
        <v>0.99</v>
      </c>
      <c r="AI21" s="15" t="n">
        <f aca="false">(1-AH21)*AK20</f>
        <v>63.593282893775</v>
      </c>
      <c r="AJ21" s="15" t="n">
        <f aca="false">AI14</f>
        <v>538.14297227188</v>
      </c>
      <c r="AK21" s="26" t="n">
        <f aca="false">AH21*AK20</f>
        <v>6295.73500648372</v>
      </c>
      <c r="AL21" s="13" t="n">
        <f aca="false">AK21/Const!$B$5</f>
        <v>641.986305872415</v>
      </c>
      <c r="AM21" s="27"/>
      <c r="AO21" s="27"/>
      <c r="AQ21" s="5" t="s">
        <v>710</v>
      </c>
      <c r="AS21" s="116"/>
      <c r="AT21" s="133"/>
      <c r="AU21" s="134"/>
      <c r="AV21" s="27" t="n">
        <f aca="false">AH21</f>
        <v>0.99</v>
      </c>
      <c r="AW21" s="15" t="n">
        <f aca="false">(1-AV21)*AY20</f>
        <v>64.5604392502673</v>
      </c>
      <c r="AX21" s="15" t="n">
        <f aca="false">AW14</f>
        <v>600</v>
      </c>
      <c r="AY21" s="26" t="n">
        <f aca="false">AV21*AY20</f>
        <v>6391.48348577646</v>
      </c>
      <c r="AZ21" s="13" t="n">
        <f aca="false">AY21/Const!$B$5</f>
        <v>651.749933542694</v>
      </c>
      <c r="BA21" s="27"/>
      <c r="BC21" s="27"/>
    </row>
    <row r="22" customFormat="false" ht="13.2" hidden="false" customHeight="false" outlineLevel="0" collapsed="false">
      <c r="A22" s="5" t="s">
        <v>646</v>
      </c>
      <c r="C22" s="32"/>
      <c r="D22" s="133"/>
      <c r="E22" s="136"/>
      <c r="F22" s="27" t="n">
        <f aca="false">IF(Missão!$M21=0,1,Missão!$G21)</f>
        <v>0.999327932098765</v>
      </c>
      <c r="G22" s="15" t="n">
        <f aca="false">(1-F22)*I21</f>
        <v>4.25076289363125</v>
      </c>
      <c r="H22" s="15" t="n">
        <f aca="false">H$21*I21/I$20</f>
        <v>594</v>
      </c>
      <c r="I22" s="26" t="n">
        <f aca="false">F22*I21</f>
        <v>6320.65016723897</v>
      </c>
      <c r="J22" s="13" t="n">
        <f aca="false">I22/Const!$B$5</f>
        <v>644.526945209523</v>
      </c>
      <c r="K22" s="27"/>
      <c r="M22" s="27"/>
      <c r="N22" s="27"/>
      <c r="O22" s="5" t="s">
        <v>646</v>
      </c>
      <c r="Q22" s="32"/>
      <c r="R22" s="133"/>
      <c r="S22" s="136"/>
      <c r="T22" s="27" t="n">
        <f aca="false">F22</f>
        <v>0.999327932098765</v>
      </c>
      <c r="U22" s="15" t="n">
        <f aca="false">(1-T22)*W21</f>
        <v>4.21300072476406</v>
      </c>
      <c r="V22" s="15" t="n">
        <f aca="false">V$21*W21/W$20</f>
        <v>605.419121061563</v>
      </c>
      <c r="W22" s="26" t="n">
        <f aca="false">T22*W21</f>
        <v>6264.49990317147</v>
      </c>
      <c r="X22" s="13" t="n">
        <f aca="false">W22/Const!$B$5</f>
        <v>638.801211746261</v>
      </c>
      <c r="Y22" s="27"/>
      <c r="AA22" s="27"/>
      <c r="AB22" s="15"/>
      <c r="AC22" s="5" t="s">
        <v>646</v>
      </c>
      <c r="AE22" s="32"/>
      <c r="AF22" s="133"/>
      <c r="AG22" s="136"/>
      <c r="AH22" s="27" t="n">
        <f aca="false">T22</f>
        <v>0.999327932098765</v>
      </c>
      <c r="AI22" s="15" t="n">
        <f aca="false">(1-AH22)*AK21</f>
        <v>4.23116141253697</v>
      </c>
      <c r="AJ22" s="15" t="n">
        <f aca="false">AJ$21*AK21/AK$20</f>
        <v>532.761542549161</v>
      </c>
      <c r="AK22" s="26" t="n">
        <f aca="false">AH22*AK21</f>
        <v>6291.50384507118</v>
      </c>
      <c r="AL22" s="13" t="n">
        <f aca="false">AK22/Const!$B$5</f>
        <v>641.554847483206</v>
      </c>
      <c r="AM22" s="27"/>
      <c r="AO22" s="27"/>
      <c r="AQ22" s="5" t="s">
        <v>646</v>
      </c>
      <c r="AS22" s="32"/>
      <c r="AT22" s="133"/>
      <c r="AU22" s="136"/>
      <c r="AV22" s="27" t="n">
        <f aca="false">AH22</f>
        <v>0.999327932098765</v>
      </c>
      <c r="AW22" s="15" t="n">
        <f aca="false">(1-AV22)*AY21</f>
        <v>4.29551089206165</v>
      </c>
      <c r="AX22" s="15" t="n">
        <f aca="false">AX$21*AY21/AY$20</f>
        <v>594</v>
      </c>
      <c r="AY22" s="26" t="n">
        <f aca="false">AV22*AY21</f>
        <v>6387.18797488439</v>
      </c>
      <c r="AZ22" s="13" t="n">
        <f aca="false">AY22/Const!$B$5</f>
        <v>651.311913332728</v>
      </c>
      <c r="BA22" s="27"/>
      <c r="BC22" s="27"/>
    </row>
    <row r="23" customFormat="false" ht="13.2" hidden="false" customHeight="false" outlineLevel="0" collapsed="false">
      <c r="A23" s="5" t="s">
        <v>658</v>
      </c>
      <c r="C23" s="116"/>
      <c r="D23" s="15" t="n">
        <f aca="false">Peso2!D23</f>
        <v>300000</v>
      </c>
      <c r="E23" s="136"/>
      <c r="F23" s="27" t="n">
        <f aca="false">IF(Missão!$M22=0,1,EXP(-$G$12/PWWS1!$G$25/(1/(PWWS1!$U$25*PWWS1!$C$25^2*$G$9/(2*H23)+2*$G$11/(PWWS1!$U$25*PWWS1!$C$25^2)*H23))*$D23))</f>
        <v>0.982627302968058</v>
      </c>
      <c r="G23" s="15" t="n">
        <f aca="false">(1-F23)*I22</f>
        <v>109.806740400335</v>
      </c>
      <c r="H23" s="15" t="n">
        <f aca="false">H$21*I22/I$20</f>
        <v>593.600791666667</v>
      </c>
      <c r="I23" s="26" t="n">
        <f aca="false">F23*I22</f>
        <v>6210.84342683864</v>
      </c>
      <c r="J23" s="13" t="n">
        <f aca="false">I23/Const!$B$5</f>
        <v>633.329773861475</v>
      </c>
      <c r="K23" s="27"/>
      <c r="M23" s="27"/>
      <c r="N23" s="27"/>
      <c r="O23" s="5" t="s">
        <v>658</v>
      </c>
      <c r="Q23" s="116"/>
      <c r="R23" s="15" t="n">
        <f aca="false">D23</f>
        <v>300000</v>
      </c>
      <c r="S23" s="157"/>
      <c r="T23" s="27" t="n">
        <f aca="false">IF(Missão!$M22=0,1,EXP(-$U$12/PWWS1!$G$25/(1/(PWWS1!$U$25*PWWS1!$C$25^2*$U$9/(2*V23)+2*$U$11/(PWWS1!$U$25*PWWS1!$C$25^2)*V23))*$R23))</f>
        <v>0.983828037854097</v>
      </c>
      <c r="U23" s="15" t="n">
        <f aca="false">(1-T23)*W22</f>
        <v>101.309255297103</v>
      </c>
      <c r="V23" s="15" t="n">
        <f aca="false">V$21*W22/W$20</f>
        <v>605.012238303504</v>
      </c>
      <c r="W23" s="26" t="n">
        <f aca="false">T23*W22</f>
        <v>6163.19064787437</v>
      </c>
      <c r="X23" s="13" t="n">
        <f aca="false">W23/Const!$B$5</f>
        <v>628.470542731144</v>
      </c>
      <c r="Y23" s="27"/>
      <c r="AA23" s="27"/>
      <c r="AB23" s="15"/>
      <c r="AC23" s="5" t="s">
        <v>658</v>
      </c>
      <c r="AE23" s="116"/>
      <c r="AF23" s="15" t="n">
        <f aca="false">R23</f>
        <v>300000</v>
      </c>
      <c r="AG23" s="157"/>
      <c r="AH23" s="27" t="n">
        <f aca="false">IF(Missão!$M22=0,1,EXP(-$AI$12/PWWS1!$G$25/(1/(PWWS1!$U$25*PWWS1!$C$25^2*$AI$9/(2*AJ23)+2*$AI$11/(PWWS1!$U$25*PWWS1!$C$25^2)*AJ23))*$AF23))</f>
        <v>0.982608347603322</v>
      </c>
      <c r="AI23" s="15" t="n">
        <f aca="false">(1-AH23)*AK22</f>
        <v>109.419647925839</v>
      </c>
      <c r="AJ23" s="15" t="n">
        <f aca="false">AJ$21*AK22/AK$20</f>
        <v>532.403490617402</v>
      </c>
      <c r="AK23" s="26" t="n">
        <f aca="false">AH23*AK22</f>
        <v>6182.08419714534</v>
      </c>
      <c r="AL23" s="13" t="n">
        <f aca="false">AK23/Const!$B$5</f>
        <v>630.397148582375</v>
      </c>
      <c r="AM23" s="27"/>
      <c r="AO23" s="27"/>
      <c r="AQ23" s="5" t="s">
        <v>658</v>
      </c>
      <c r="AS23" s="116"/>
      <c r="AT23" s="15" t="n">
        <f aca="false">D23</f>
        <v>300000</v>
      </c>
      <c r="AU23" s="157"/>
      <c r="AV23" s="27" t="n">
        <f aca="false">IF(Missão!$M22=0,1,EXP(-$AW$12/PWWS1!$G$25/(1/(PWWS1!$U$25*PWWS1!$C$25^2*$AW$9/(2*AX23)+2*$AW$11/(PWWS1!$U$25*PWWS1!$C$25^2)*AX23))*$AT23))</f>
        <v>0.983663351550621</v>
      </c>
      <c r="AW23" s="15" t="n">
        <f aca="false">(1-AV23)*AY22</f>
        <v>104.34524452579</v>
      </c>
      <c r="AX23" s="15" t="n">
        <f aca="false">AX$21*AY22/AY$20</f>
        <v>593.600791666667</v>
      </c>
      <c r="AY23" s="26" t="n">
        <f aca="false">AV23*AY22</f>
        <v>6282.8427303586</v>
      </c>
      <c r="AZ23" s="13" t="n">
        <f aca="false">AY23/Const!$B$5</f>
        <v>640.671659573718</v>
      </c>
      <c r="BA23" s="27"/>
      <c r="BC23" s="27"/>
    </row>
    <row r="24" customFormat="false" ht="13.2" hidden="false" customHeight="false" outlineLevel="0" collapsed="false">
      <c r="A24" s="5" t="s">
        <v>668</v>
      </c>
      <c r="C24" s="116"/>
      <c r="D24" s="136"/>
      <c r="E24" s="15" t="n">
        <f aca="false">Peso2!E24</f>
        <v>18000</v>
      </c>
      <c r="F24" s="27" t="n">
        <f aca="false">IF(Missão!$M23=0,1,EXP(-$G$12/PWWS1!$G$26*PWWS1!$C$26/(1/(PWWS1!$U$26*PWWS1!$C$26^2*$G$9/(2*H24)+2*$G$11/(PWWS1!$U$26*PWWS1!$C$26^2)*H24))*$E24))</f>
        <v>0.96458682811223</v>
      </c>
      <c r="G24" s="15" t="n">
        <f aca="false">(1-F24)*I23</f>
        <v>219.945665842663</v>
      </c>
      <c r="H24" s="15" t="n">
        <f aca="false">H$21*I23/I$20</f>
        <v>583.288344955121</v>
      </c>
      <c r="I24" s="26" t="n">
        <f aca="false">F24*I23</f>
        <v>5990.89776099597</v>
      </c>
      <c r="J24" s="13" t="n">
        <f aca="false">I24/Const!$B$5</f>
        <v>610.901557718076</v>
      </c>
      <c r="K24" s="27"/>
      <c r="M24" s="27"/>
      <c r="N24" s="27"/>
      <c r="O24" s="5" t="s">
        <v>668</v>
      </c>
      <c r="Q24" s="116"/>
      <c r="R24" s="157"/>
      <c r="S24" s="15" t="n">
        <f aca="false">E24</f>
        <v>18000</v>
      </c>
      <c r="T24" s="27" t="n">
        <f aca="false">IF(Missão!$M23=0,1,EXP(-$U$12/PWWS1!$G$26*PWWS1!$C$26/(1/(PWWS1!$U$26*PWWS1!$C$26^2*$U$9/(2*V24)+2*$U$11/(PWWS1!$U$26*PWWS1!$C$26^2)*V24))*$S24))</f>
        <v>0.966068316931758</v>
      </c>
      <c r="U24" s="15" t="n">
        <f aca="false">(1-T24)*W23</f>
        <v>209.127431752826</v>
      </c>
      <c r="V24" s="15" t="n">
        <f aca="false">V$21*W23/W$20</f>
        <v>595.228003287851</v>
      </c>
      <c r="W24" s="26" t="n">
        <f aca="false">T24*W23</f>
        <v>5954.06321612154</v>
      </c>
      <c r="X24" s="13" t="n">
        <f aca="false">W24/Const!$B$5</f>
        <v>607.145479457465</v>
      </c>
      <c r="Y24" s="27"/>
      <c r="AA24" s="27"/>
      <c r="AB24" s="15"/>
      <c r="AC24" s="5" t="s">
        <v>668</v>
      </c>
      <c r="AE24" s="116"/>
      <c r="AF24" s="157"/>
      <c r="AG24" s="15" t="n">
        <f aca="false">S24</f>
        <v>18000</v>
      </c>
      <c r="AH24" s="27" t="n">
        <f aca="false">IF(Missão!$M23=0,1,EXP(-$AI$12/PWWS1!$G$26*PWWS1!$C$26/(1/(PWWS1!$U$26*PWWS1!$C$26^2*$AI$9/(2*AJ24)+2*$AI$11/(PWWS1!$U$26*PWWS1!$C$26^2)*AJ24))*$AG24))</f>
        <v>0.96565584806704</v>
      </c>
      <c r="AI24" s="15" t="n">
        <f aca="false">(1-AH24)*AK23</f>
        <v>212.31843892911</v>
      </c>
      <c r="AJ24" s="15" t="n">
        <f aca="false">AJ$21*AK23/AK$20</f>
        <v>523.144114173806</v>
      </c>
      <c r="AK24" s="26" t="n">
        <f aca="false">AH24*AK23</f>
        <v>5969.76575821623</v>
      </c>
      <c r="AL24" s="13" t="n">
        <f aca="false">AK24/Const!$B$5</f>
        <v>608.746693133357</v>
      </c>
      <c r="AM24" s="27"/>
      <c r="AO24" s="27"/>
      <c r="AQ24" s="5" t="s">
        <v>668</v>
      </c>
      <c r="AS24" s="116"/>
      <c r="AT24" s="157"/>
      <c r="AU24" s="15" t="n">
        <f aca="false">E24</f>
        <v>18000</v>
      </c>
      <c r="AV24" s="27" t="n">
        <f aca="false">IF(Missão!$M23=0,1,EXP(-$AW$12/PWWS1!$G$26*PWWS1!$C$26/(1/(PWWS1!$U$26*PWWS1!$C$26^2*$AW$9/(2*AX24)+2*$AW$11/(PWWS1!$U$26*PWWS1!$C$26^2)*AX24))*$AU24))</f>
        <v>0.966042232212905</v>
      </c>
      <c r="AW24" s="15" t="n">
        <f aca="false">(1-AV24)*AY23</f>
        <v>213.351314480354</v>
      </c>
      <c r="AX24" s="15" t="n">
        <f aca="false">AX$21*AY23/AY$20</f>
        <v>583.903344213935</v>
      </c>
      <c r="AY24" s="26" t="n">
        <f aca="false">AV24*AY23</f>
        <v>6069.49141587825</v>
      </c>
      <c r="AZ24" s="13" t="n">
        <f aca="false">AY24/Const!$B$5</f>
        <v>618.915880130141</v>
      </c>
      <c r="BA24" s="27"/>
      <c r="BC24" s="27"/>
    </row>
    <row r="25" customFormat="false" ht="13.2" hidden="false" customHeight="false" outlineLevel="0" collapsed="false">
      <c r="A25" s="5" t="s">
        <v>675</v>
      </c>
      <c r="D25" s="136"/>
      <c r="E25" s="15" t="n">
        <f aca="false">Peso2!E25</f>
        <v>900</v>
      </c>
      <c r="F25" s="27" t="n">
        <f aca="false">IF(Missão!$M24=0,1,1-$G$12/PWWS1!$G$27*(Requisitos!$G$34*IF(Motor!$G$25=1,MIN(1,PWWS1!$U$28/Const!$E$24),(PWWS1!$U$28/Const!$B$8))*G$15)*$E$25)</f>
        <v>0.993082866524692</v>
      </c>
      <c r="G25" s="15" t="n">
        <f aca="false">(1-F25)*I24</f>
        <v>41.4398394497322</v>
      </c>
      <c r="H25" s="15" t="n">
        <f aca="false">H$21*I24/I$20</f>
        <v>562.632254535092</v>
      </c>
      <c r="I25" s="26" t="n">
        <f aca="false">F25*I24</f>
        <v>5949.45792154624</v>
      </c>
      <c r="J25" s="13" t="n">
        <f aca="false">I25/Const!$B$5</f>
        <v>606.675870103067</v>
      </c>
      <c r="K25" s="30"/>
      <c r="L25" s="30"/>
      <c r="M25" s="30"/>
      <c r="N25" s="27"/>
      <c r="O25" s="5" t="s">
        <v>675</v>
      </c>
      <c r="R25" s="157"/>
      <c r="S25" s="15" t="n">
        <f aca="false">E25</f>
        <v>900</v>
      </c>
      <c r="T25" s="27" t="n">
        <f aca="false">IF(Missão!$M24=0,1,1-$U$12/PWWS1!$G$27*(Requisitos!$G$34*IF(Motor!$G$25=1,MIN(1,PWWS1!$U$28/Const!$E$24),(PWWS1!$U$28/Const!$B$8))*U$15)*$S$25)</f>
        <v>0.993301294402891</v>
      </c>
      <c r="U25" s="15" t="n">
        <f aca="false">(1-T25)*W24</f>
        <v>39.8845165913732</v>
      </c>
      <c r="V25" s="15" t="n">
        <f aca="false">V$21*W24/W$20</f>
        <v>575.030915326945</v>
      </c>
      <c r="W25" s="26" t="n">
        <f aca="false">T25*W24</f>
        <v>5914.17869953017</v>
      </c>
      <c r="X25" s="13" t="n">
        <f aca="false">W25/Const!$B$5</f>
        <v>603.078390635964</v>
      </c>
      <c r="Y25" s="30"/>
      <c r="Z25" s="30"/>
      <c r="AA25" s="30"/>
      <c r="AB25" s="15"/>
      <c r="AC25" s="5" t="s">
        <v>675</v>
      </c>
      <c r="AF25" s="157"/>
      <c r="AG25" s="15" t="n">
        <f aca="false">S25</f>
        <v>900</v>
      </c>
      <c r="AH25" s="27" t="n">
        <f aca="false">IF(Missão!$M24=0,1,1-$AI$12/PWWS1!$G$27*(Requisitos!$G$34*IF(Motor!$G$25=1,MIN(1,PWWS1!$U$28/Const!$E$24),(PWWS1!$U$28/Const!$B$8))*AI$15)*$AG$25)</f>
        <v>0.994208114210591</v>
      </c>
      <c r="AI25" s="15" t="n">
        <f aca="false">(1-AH25)*AK24</f>
        <v>34.5762014611139</v>
      </c>
      <c r="AJ25" s="15" t="n">
        <f aca="false">AJ$21*AK24/AK$20</f>
        <v>505.177173233787</v>
      </c>
      <c r="AK25" s="26" t="n">
        <f aca="false">AH25*AK24</f>
        <v>5935.18955675512</v>
      </c>
      <c r="AL25" s="13" t="n">
        <f aca="false">AK25/Const!$B$5</f>
        <v>605.220901812048</v>
      </c>
      <c r="AM25" s="30"/>
      <c r="AN25" s="30"/>
      <c r="AO25" s="30"/>
      <c r="AQ25" s="5" t="s">
        <v>675</v>
      </c>
      <c r="AT25" s="157"/>
      <c r="AU25" s="15" t="n">
        <f aca="false">E25</f>
        <v>900</v>
      </c>
      <c r="AV25" s="27" t="n">
        <f aca="false">IF(Missão!$M24=0,1,1-$AW$12/PWWS1!$G$27*(Requisitos!$G$34*IF(Motor!$G$25=1,MIN(1,PWWS1!$U$28/Const!$E$24),(PWWS1!$U$28/Const!$B$8))*AW$15)*$AU$25)</f>
        <v>0.982977847353068</v>
      </c>
      <c r="AW25" s="15" t="n">
        <f aca="false">(1-AV25)*AY24</f>
        <v>103.315809370323</v>
      </c>
      <c r="AX25" s="15" t="n">
        <f aca="false">AX$21*AY24/AY$20</f>
        <v>564.07529004101</v>
      </c>
      <c r="AY25" s="26" t="n">
        <f aca="false">AV25*AY24</f>
        <v>5966.17560650793</v>
      </c>
      <c r="AZ25" s="13" t="n">
        <f aca="false">AY25/Const!$B$5</f>
        <v>608.380599542956</v>
      </c>
      <c r="BA25" s="30"/>
      <c r="BB25" s="30"/>
      <c r="BC25" s="30"/>
    </row>
    <row r="26" customFormat="false" ht="13.2" hidden="false" customHeight="false" outlineLevel="0" collapsed="false">
      <c r="A26" s="5" t="s">
        <v>713</v>
      </c>
      <c r="D26" s="139"/>
      <c r="E26" s="139"/>
      <c r="F26" s="30" t="n">
        <f aca="false">I26/I25</f>
        <v>1</v>
      </c>
      <c r="G26" s="15" t="n">
        <v>0</v>
      </c>
      <c r="H26" s="15" t="n">
        <f aca="false">H$21*I25/I$20</f>
        <v>558.74045213296</v>
      </c>
      <c r="I26" s="13" t="n">
        <f aca="false">I25-Missão!$G$25</f>
        <v>5949.45792154624</v>
      </c>
      <c r="J26" s="13" t="n">
        <f aca="false">I26/Const!$B$5</f>
        <v>606.675870103067</v>
      </c>
      <c r="K26" s="27"/>
      <c r="L26" s="27"/>
      <c r="M26" s="27"/>
      <c r="N26" s="30"/>
      <c r="O26" s="5" t="s">
        <v>713</v>
      </c>
      <c r="R26" s="157"/>
      <c r="S26" s="157"/>
      <c r="T26" s="30" t="n">
        <f aca="false">W26/W25</f>
        <v>1</v>
      </c>
      <c r="U26" s="15" t="n">
        <v>0</v>
      </c>
      <c r="V26" s="15" t="n">
        <f aca="false">V$21*W25/W$20</f>
        <v>571.178952515934</v>
      </c>
      <c r="W26" s="13" t="n">
        <f aca="false">W25-Missão!$G$25</f>
        <v>5914.17869953017</v>
      </c>
      <c r="X26" s="13" t="n">
        <f aca="false">W26/Const!$B$5</f>
        <v>603.078390635964</v>
      </c>
      <c r="Y26" s="27"/>
      <c r="Z26" s="27"/>
      <c r="AA26" s="27"/>
      <c r="AB26" s="15"/>
      <c r="AC26" s="5" t="s">
        <v>713</v>
      </c>
      <c r="AF26" s="157"/>
      <c r="AG26" s="157"/>
      <c r="AH26" s="30" t="n">
        <f aca="false">AK26/AK25</f>
        <v>1</v>
      </c>
      <c r="AI26" s="15" t="n">
        <v>0</v>
      </c>
      <c r="AJ26" s="15" t="n">
        <f aca="false">AJ$21*AK25/AK$20</f>
        <v>502.251244743001</v>
      </c>
      <c r="AK26" s="13" t="n">
        <f aca="false">AK25-Missão!$G$25</f>
        <v>5935.18955675512</v>
      </c>
      <c r="AL26" s="13" t="n">
        <f aca="false">AK26/Const!$B$5</f>
        <v>605.220901812048</v>
      </c>
      <c r="AM26" s="27"/>
      <c r="AN26" s="27"/>
      <c r="AO26" s="27"/>
      <c r="AQ26" s="5" t="s">
        <v>713</v>
      </c>
      <c r="AT26" s="157"/>
      <c r="AU26" s="157"/>
      <c r="AV26" s="30" t="n">
        <f aca="false">AY26/AY25</f>
        <v>1</v>
      </c>
      <c r="AW26" s="15" t="n">
        <v>0</v>
      </c>
      <c r="AX26" s="15" t="n">
        <f aca="false">AX$21*AY25/AY$20</f>
        <v>554.47351434957</v>
      </c>
      <c r="AY26" s="13" t="n">
        <f aca="false">AY25-Missão!$G$25</f>
        <v>5966.17560650793</v>
      </c>
      <c r="AZ26" s="13" t="n">
        <f aca="false">AY26/Const!$B$5</f>
        <v>608.380599542956</v>
      </c>
      <c r="BA26" s="27"/>
      <c r="BB26" s="27"/>
      <c r="BC26" s="27"/>
    </row>
    <row r="27" customFormat="false" ht="13.2" hidden="false" customHeight="false" outlineLevel="0" collapsed="false">
      <c r="A27" s="5" t="s">
        <v>668</v>
      </c>
      <c r="C27" s="116"/>
      <c r="D27" s="136"/>
      <c r="E27" s="15" t="n">
        <f aca="false">Peso2!E27</f>
        <v>7200</v>
      </c>
      <c r="F27" s="27" t="n">
        <f aca="false">IF(Missão!$M26=0,1,EXP(-$G$12/PWWS1!$G$26*PWWS1!$C$26/(1/(PWWS1!$U$26*PWWS1!$C$26^2*$G$9/(2*H27)+2*$G$11/(PWWS1!$U$26*PWWS1!$C$26^2)*H27))*$E27))</f>
        <v>0.985612576103101</v>
      </c>
      <c r="G27" s="15" t="n">
        <f aca="false">(1-F27)*I26</f>
        <v>85.5973730740492</v>
      </c>
      <c r="H27" s="15" t="n">
        <f aca="false">H$21*I26/I$20</f>
        <v>558.74045213296</v>
      </c>
      <c r="I27" s="26" t="n">
        <f aca="false">F27*I26</f>
        <v>5863.86054847219</v>
      </c>
      <c r="J27" s="13" t="n">
        <f aca="false">I27/Const!$B$5</f>
        <v>597.947367191874</v>
      </c>
      <c r="K27" s="27"/>
      <c r="L27" s="27"/>
      <c r="M27" s="27"/>
      <c r="N27" s="27"/>
      <c r="O27" s="5" t="s">
        <v>668</v>
      </c>
      <c r="Q27" s="116"/>
      <c r="R27" s="157"/>
      <c r="S27" s="15" t="n">
        <f aca="false">E27</f>
        <v>7200</v>
      </c>
      <c r="T27" s="27" t="n">
        <f aca="false">IF(Missão!$M26=0,1,EXP(-$U$12/PWWS1!$G$26*PWWS1!$C$26/(1/(PWWS1!$U$26*PWWS1!$C$26^2*$U$9/(2*V27)+2*$U$11/(PWWS1!$U$26*PWWS1!$C$26^2)*V27))*$S27))</f>
        <v>0.986257543522686</v>
      </c>
      <c r="U27" s="15" t="n">
        <f aca="false">(1-T27)*W26</f>
        <v>81.2753433773534</v>
      </c>
      <c r="V27" s="15" t="n">
        <f aca="false">V$21*W26/W$20</f>
        <v>571.178952515934</v>
      </c>
      <c r="W27" s="26" t="n">
        <f aca="false">T27*W26</f>
        <v>5832.90335615282</v>
      </c>
      <c r="X27" s="13" t="n">
        <f aca="false">W27/Const!$B$5</f>
        <v>594.79061210024</v>
      </c>
      <c r="Y27" s="27"/>
      <c r="Z27" s="27"/>
      <c r="AA27" s="27"/>
      <c r="AB27" s="15"/>
      <c r="AC27" s="5" t="s">
        <v>668</v>
      </c>
      <c r="AE27" s="116"/>
      <c r="AF27" s="157"/>
      <c r="AG27" s="15" t="n">
        <f aca="false">S27</f>
        <v>7200</v>
      </c>
      <c r="AH27" s="27" t="n">
        <f aca="false">IF(Missão!$M26=0,1,EXP(-$AI$12/PWWS1!$G$26*PWWS1!$C$26/(1/(PWWS1!$U$26*PWWS1!$C$26^2*$AI$9/(2*AJ27)+2*$AI$11/(PWWS1!$U$26*PWWS1!$C$26^2)*AJ27))*$AG27))</f>
        <v>0.986017425956931</v>
      </c>
      <c r="AI27" s="15" t="n">
        <f aca="false">(1-AH27)*AK26</f>
        <v>82.9892274369771</v>
      </c>
      <c r="AJ27" s="15" t="n">
        <f aca="false">AJ$21*AK26/AK$20</f>
        <v>502.251244743001</v>
      </c>
      <c r="AK27" s="26" t="n">
        <f aca="false">AH27*AK26</f>
        <v>5852.20032931814</v>
      </c>
      <c r="AL27" s="13" t="n">
        <f aca="false">AK27/Const!$B$5</f>
        <v>596.758355740048</v>
      </c>
      <c r="AM27" s="27"/>
      <c r="AN27" s="27"/>
      <c r="AO27" s="27"/>
      <c r="AQ27" s="5" t="s">
        <v>668</v>
      </c>
      <c r="AS27" s="116"/>
      <c r="AT27" s="157"/>
      <c r="AU27" s="15" t="n">
        <f aca="false">E27</f>
        <v>7200</v>
      </c>
      <c r="AV27" s="27" t="n">
        <f aca="false">IF(Missão!$M26=0,1,EXP(-$AW$12/PWWS1!$G$26*PWWS1!$C$26/(1/(PWWS1!$U$26*PWWS1!$C$26^2*$AW$9/(2*AX27)+2*$AW$11/(PWWS1!$U$26*PWWS1!$C$26^2)*AX27))*$AU27))</f>
        <v>0.986222262529729</v>
      </c>
      <c r="AW27" s="15" t="n">
        <f aca="false">(1-AV27)*AY26</f>
        <v>82.2004012079984</v>
      </c>
      <c r="AX27" s="15" t="n">
        <f aca="false">AX$21*AY26/AY$20</f>
        <v>554.47351434957</v>
      </c>
      <c r="AY27" s="26" t="n">
        <f aca="false">AV27*AY26</f>
        <v>5883.97520529993</v>
      </c>
      <c r="AZ27" s="13" t="n">
        <f aca="false">AY27/Const!$B$5</f>
        <v>599.998491360447</v>
      </c>
      <c r="BA27" s="27"/>
      <c r="BB27" s="27"/>
      <c r="BC27" s="27"/>
    </row>
    <row r="28" customFormat="false" ht="13.2" hidden="false" customHeight="false" outlineLevel="0" collapsed="false">
      <c r="A28" s="5" t="s">
        <v>658</v>
      </c>
      <c r="C28" s="32"/>
      <c r="D28" s="15" t="n">
        <f aca="false">Peso2!D28</f>
        <v>300000</v>
      </c>
      <c r="E28" s="157"/>
      <c r="F28" s="27" t="n">
        <f aca="false">IF(Missão!$M27=0,1,EXP(-$G$12/PWWS1!$G$25/(1/(PWWS1!$U$25*PWWS1!$C$25^2*$G$9/(2*H28)+2*$G$11/(PWWS1!$U$25*PWWS1!$C$25^2)*H28))*$D28))</f>
        <v>0.981841216542984</v>
      </c>
      <c r="G28" s="15" t="n">
        <f aca="false">(1-F28)*I27</f>
        <v>106.480573921846</v>
      </c>
      <c r="H28" s="15" t="n">
        <f aca="false">H$21*I27/I$20</f>
        <v>550.701616399778</v>
      </c>
      <c r="I28" s="26" t="n">
        <f aca="false">F28*I27</f>
        <v>5757.37997455035</v>
      </c>
      <c r="J28" s="13" t="n">
        <f aca="false">I28/Const!$B$5</f>
        <v>587.089370432344</v>
      </c>
      <c r="K28" s="27"/>
      <c r="L28" s="27"/>
      <c r="M28" s="27"/>
      <c r="N28" s="27"/>
      <c r="O28" s="5" t="s">
        <v>658</v>
      </c>
      <c r="Q28" s="32"/>
      <c r="R28" s="15" t="n">
        <f aca="false">D28</f>
        <v>300000</v>
      </c>
      <c r="S28" s="157"/>
      <c r="T28" s="27" t="n">
        <f aca="false">IF(Missão!$M27=0,1,EXP(-$U$12/PWWS1!$G$25/(1/(PWWS1!$U$25*PWWS1!$C$25^2*$U$9/(2*V28)+2*$U$11/(PWWS1!$U$25*PWWS1!$C$25^2)*V28))*$R28))</f>
        <v>0.983180356741676</v>
      </c>
      <c r="U28" s="15" t="n">
        <f aca="false">(1-T28)*W27</f>
        <v>98.1073536107691</v>
      </c>
      <c r="V28" s="15" t="n">
        <f aca="false">V$21*W27/W$20</f>
        <v>563.329550620226</v>
      </c>
      <c r="W28" s="26" t="n">
        <f aca="false">T28*W27</f>
        <v>5734.79600254205</v>
      </c>
      <c r="X28" s="13" t="n">
        <f aca="false">W28/Const!$B$5</f>
        <v>584.786446191314</v>
      </c>
      <c r="Y28" s="27"/>
      <c r="Z28" s="27"/>
      <c r="AA28" s="27"/>
      <c r="AB28" s="15"/>
      <c r="AC28" s="5" t="s">
        <v>658</v>
      </c>
      <c r="AE28" s="32"/>
      <c r="AF28" s="15" t="n">
        <f aca="false">R28</f>
        <v>300000</v>
      </c>
      <c r="AG28" s="157"/>
      <c r="AH28" s="27" t="n">
        <f aca="false">IF(Missão!$M27=0,1,EXP(-$AI$12/PWWS1!$G$25/(1/(PWWS1!$U$25*PWWS1!$C$25^2*$AI$9/(2*AJ28)+2*$AI$11/(PWWS1!$U$25*PWWS1!$C$25^2)*AJ28))*$AF28))</f>
        <v>0.98179493518326</v>
      </c>
      <c r="AI28" s="15" t="n">
        <f aca="false">(1-AH28)*AK27</f>
        <v>106.539686315787</v>
      </c>
      <c r="AJ28" s="15" t="n">
        <f aca="false">AJ$21*AK27/AK$20</f>
        <v>495.228479525158</v>
      </c>
      <c r="AK28" s="26" t="n">
        <f aca="false">AH28*AK27</f>
        <v>5745.66064300236</v>
      </c>
      <c r="AL28" s="13" t="n">
        <f aca="false">AK28/Const!$B$5</f>
        <v>585.894331193869</v>
      </c>
      <c r="AM28" s="27"/>
      <c r="AN28" s="27"/>
      <c r="AO28" s="27"/>
      <c r="AQ28" s="5" t="s">
        <v>658</v>
      </c>
      <c r="AS28" s="32"/>
      <c r="AT28" s="15" t="n">
        <f aca="false">D28</f>
        <v>300000</v>
      </c>
      <c r="AU28" s="157"/>
      <c r="AV28" s="27" t="n">
        <f aca="false">IF(Missão!$M27=0,1,EXP(-$AW$12/PWWS1!$G$25/(1/(PWWS1!$U$25*PWWS1!$C$25^2*$AW$9/(2*AX28)+2*$AW$11/(PWWS1!$U$25*PWWS1!$C$25^2)*AX28))*$AT28))</f>
        <v>0.982885978229441</v>
      </c>
      <c r="AW28" s="15" t="n">
        <f aca="false">(1-AV28)*AY27</f>
        <v>100.698479760932</v>
      </c>
      <c r="AX28" s="15" t="n">
        <f aca="false">AX$21*AY27/AY$20</f>
        <v>546.834123834643</v>
      </c>
      <c r="AY28" s="26" t="n">
        <f aca="false">AV28*AY27</f>
        <v>5783.276725539</v>
      </c>
      <c r="AZ28" s="13" t="n">
        <f aca="false">AY28/Const!$B$5</f>
        <v>589.730104117002</v>
      </c>
      <c r="BA28" s="27"/>
      <c r="BB28" s="27"/>
      <c r="BC28" s="27"/>
    </row>
    <row r="29" customFormat="false" ht="13.2" hidden="false" customHeight="false" outlineLevel="0" collapsed="false">
      <c r="A29" s="5" t="s">
        <v>668</v>
      </c>
      <c r="C29" s="32"/>
      <c r="D29" s="136"/>
      <c r="E29" s="15" t="n">
        <f aca="false">Peso2!E29</f>
        <v>600</v>
      </c>
      <c r="F29" s="27" t="n">
        <f aca="false">IF(Missão!$M28=0,1,EXP(-$G$12/PWWS1!$G$26*PWWS1!$C$26/(1/(PWWS1!$U$26*PWWS1!$C$26^2*$G$9/(2*H29)+2*$G$11/(PWWS1!$U$26*PWWS1!$C$26^2)*H29))*$E29))</f>
        <v>0.998787136895942</v>
      </c>
      <c r="G29" s="15" t="n">
        <f aca="false">(1-F29)*I28</f>
        <v>6.98291374717382</v>
      </c>
      <c r="H29" s="15" t="n">
        <f aca="false">H$21*I28/I$20</f>
        <v>540.701544998146</v>
      </c>
      <c r="I29" s="26" t="n">
        <f aca="false">F29*I28</f>
        <v>5750.39706080317</v>
      </c>
      <c r="J29" s="13" t="n">
        <f aca="false">I29/Const!$B$5</f>
        <v>586.377311396162</v>
      </c>
      <c r="K29" s="27"/>
      <c r="L29" s="27"/>
      <c r="M29" s="27"/>
      <c r="N29" s="27"/>
      <c r="O29" s="5" t="s">
        <v>668</v>
      </c>
      <c r="Q29" s="32"/>
      <c r="R29" s="157"/>
      <c r="S29" s="15" t="n">
        <f aca="false">E29</f>
        <v>600</v>
      </c>
      <c r="T29" s="27" t="n">
        <f aca="false">IF(Missão!$M28=0,1,EXP(-$U$12/PWWS1!$G$26*PWWS1!$C$26/(1/(PWWS1!$U$26*PWWS1!$C$26^2*$U$9/(2*V29)+2*$U$11/(PWWS1!$U$26*PWWS1!$C$26^2)*V29))*$S29))</f>
        <v>0.998844408552165</v>
      </c>
      <c r="U29" s="15" t="n">
        <f aca="false">(1-T29)*W28</f>
        <v>6.62708121561882</v>
      </c>
      <c r="V29" s="15" t="n">
        <f aca="false">V$21*W28/W$20</f>
        <v>553.854548541922</v>
      </c>
      <c r="W29" s="26" t="n">
        <f aca="false">T29*W28</f>
        <v>5728.16892132643</v>
      </c>
      <c r="X29" s="13" t="n">
        <f aca="false">W29/Const!$B$5</f>
        <v>584.110671975285</v>
      </c>
      <c r="Y29" s="27"/>
      <c r="Z29" s="27"/>
      <c r="AA29" s="27"/>
      <c r="AB29" s="15"/>
      <c r="AC29" s="5" t="s">
        <v>668</v>
      </c>
      <c r="AE29" s="32"/>
      <c r="AF29" s="157"/>
      <c r="AG29" s="15" t="n">
        <f aca="false">S29</f>
        <v>600</v>
      </c>
      <c r="AH29" s="27" t="n">
        <f aca="false">IF(Missão!$M28=0,1,EXP(-$AI$12/PWWS1!$G$26*PWWS1!$C$26/(1/(PWWS1!$U$26*PWWS1!$C$26^2*$AI$9/(2*AJ29)+2*$AI$11/(PWWS1!$U$26*PWWS1!$C$26^2)*AJ29))*$AG29))</f>
        <v>0.998819088904536</v>
      </c>
      <c r="AI29" s="15" t="n">
        <f aca="false">(1-AH29)*AK28</f>
        <v>6.78511440409121</v>
      </c>
      <c r="AJ29" s="15" t="n">
        <f aca="false">AJ$21*AK28/AK$20</f>
        <v>486.212812956307</v>
      </c>
      <c r="AK29" s="26" t="n">
        <f aca="false">AH29*AK28</f>
        <v>5738.87552859827</v>
      </c>
      <c r="AL29" s="13" t="n">
        <f aca="false">AK29/Const!$B$5</f>
        <v>585.202442077393</v>
      </c>
      <c r="AM29" s="27"/>
      <c r="AN29" s="27"/>
      <c r="AO29" s="27"/>
      <c r="AQ29" s="5" t="s">
        <v>668</v>
      </c>
      <c r="AS29" s="32"/>
      <c r="AT29" s="157"/>
      <c r="AU29" s="15" t="n">
        <f aca="false">E29</f>
        <v>600</v>
      </c>
      <c r="AV29" s="27" t="n">
        <f aca="false">IF(Missão!$M28=0,1,EXP(-$AW$12/PWWS1!$G$26*PWWS1!$C$26/(1/(PWWS1!$U$26*PWWS1!$C$26^2*$AW$9/(2*AX29)+2*$AW$11/(PWWS1!$U$26*PWWS1!$C$26^2)*AX29))*$AU29))</f>
        <v>0.998840323597162</v>
      </c>
      <c r="AW29" s="15" t="n">
        <f aca="false">(1-AV29)*AY28</f>
        <v>6.70672954968777</v>
      </c>
      <c r="AX29" s="15" t="n">
        <f aca="false">AX$21*AY28/AY$20</f>
        <v>537.475592734452</v>
      </c>
      <c r="AY29" s="26" t="n">
        <f aca="false">AV29*AY28</f>
        <v>5776.56999598931</v>
      </c>
      <c r="AZ29" s="13" t="n">
        <f aca="false">AY29/Const!$B$5</f>
        <v>589.046208031214</v>
      </c>
      <c r="BA29" s="27"/>
      <c r="BB29" s="27"/>
      <c r="BC29" s="27"/>
    </row>
    <row r="30" customFormat="false" ht="13.2" hidden="false" customHeight="false" outlineLevel="0" collapsed="false">
      <c r="A30" s="5" t="s">
        <v>717</v>
      </c>
      <c r="C30" s="32"/>
      <c r="D30" s="134"/>
      <c r="E30" s="134"/>
      <c r="F30" s="27" t="n">
        <f aca="false">IF(Missão!$M29=0,1,Missão!$G29)</f>
        <v>0.998</v>
      </c>
      <c r="G30" s="15" t="n">
        <f aca="false">(1-F30)*I29</f>
        <v>11.5007941216064</v>
      </c>
      <c r="H30" s="15" t="n">
        <f aca="false">H$21*I29/I$20</f>
        <v>540.04574804391</v>
      </c>
      <c r="I30" s="26" t="n">
        <f aca="false">F30*I29</f>
        <v>5738.89626668157</v>
      </c>
      <c r="J30" s="13" t="n">
        <f aca="false">I30/Const!$B$5</f>
        <v>585.20455677337</v>
      </c>
      <c r="K30" s="27"/>
      <c r="L30" s="27"/>
      <c r="M30" s="27"/>
      <c r="N30" s="27"/>
      <c r="O30" s="5" t="s">
        <v>717</v>
      </c>
      <c r="Q30" s="32"/>
      <c r="R30" s="134"/>
      <c r="S30" s="134"/>
      <c r="T30" s="27" t="n">
        <f aca="false">F30</f>
        <v>0.998</v>
      </c>
      <c r="U30" s="15" t="n">
        <f aca="false">(1-T30)*W29</f>
        <v>11.4563378426529</v>
      </c>
      <c r="V30" s="15" t="n">
        <f aca="false">V$21*W29/W$20</f>
        <v>553.214518962282</v>
      </c>
      <c r="W30" s="26" t="n">
        <f aca="false">T30*W29</f>
        <v>5716.71258348378</v>
      </c>
      <c r="X30" s="13" t="n">
        <f aca="false">W30/Const!$B$5</f>
        <v>582.942450631335</v>
      </c>
      <c r="Y30" s="27"/>
      <c r="Z30" s="27"/>
      <c r="AA30" s="27"/>
      <c r="AB30" s="15"/>
      <c r="AC30" s="5" t="s">
        <v>717</v>
      </c>
      <c r="AE30" s="32"/>
      <c r="AF30" s="134"/>
      <c r="AG30" s="134"/>
      <c r="AH30" s="27" t="n">
        <f aca="false">T30</f>
        <v>0.998</v>
      </c>
      <c r="AI30" s="15" t="n">
        <f aca="false">(1-AH30)*AK29</f>
        <v>11.4777510571965</v>
      </c>
      <c r="AJ30" s="15" t="n">
        <f aca="false">AJ$21*AK29/AK$20</f>
        <v>485.63863885073</v>
      </c>
      <c r="AK30" s="26" t="n">
        <f aca="false">AH30*AK29</f>
        <v>5727.39777754107</v>
      </c>
      <c r="AL30" s="13" t="n">
        <f aca="false">AK30/Const!$B$5</f>
        <v>584.032037193238</v>
      </c>
      <c r="AM30" s="27"/>
      <c r="AN30" s="27"/>
      <c r="AO30" s="27"/>
      <c r="AQ30" s="5" t="s">
        <v>717</v>
      </c>
      <c r="AS30" s="32"/>
      <c r="AT30" s="134"/>
      <c r="AU30" s="134"/>
      <c r="AV30" s="27" t="n">
        <f aca="false">AH30</f>
        <v>0.998</v>
      </c>
      <c r="AW30" s="15" t="n">
        <f aca="false">(1-AV30)*AY29</f>
        <v>11.5531399919786</v>
      </c>
      <c r="AX30" s="15" t="n">
        <f aca="false">AX$21*AY29/AY$20</f>
        <v>536.852294972457</v>
      </c>
      <c r="AY30" s="26" t="n">
        <f aca="false">AV30*AY29</f>
        <v>5765.01685599733</v>
      </c>
      <c r="AZ30" s="13" t="n">
        <f aca="false">AY30/Const!$B$5</f>
        <v>587.868115615152</v>
      </c>
      <c r="BA30" s="27"/>
      <c r="BB30" s="27"/>
      <c r="BC30" s="27"/>
    </row>
    <row r="31" customFormat="false" ht="13.2" hidden="false" customHeight="false" outlineLevel="0" collapsed="false">
      <c r="A31" s="5" t="s">
        <v>719</v>
      </c>
      <c r="C31" s="32"/>
      <c r="D31" s="134"/>
      <c r="E31" s="134"/>
      <c r="F31" s="27" t="n">
        <f aca="false">IF(Missão!$M30=0,1,Missão!$G30)</f>
        <v>0.998</v>
      </c>
      <c r="G31" s="15" t="n">
        <f aca="false">(1-F31)*I30</f>
        <v>11.4777925333631</v>
      </c>
      <c r="H31" s="15" t="n">
        <f aca="false">H$21*I30/I$20</f>
        <v>538.965656547822</v>
      </c>
      <c r="I31" s="26" t="n">
        <f aca="false">F31*I30</f>
        <v>5727.41847414821</v>
      </c>
      <c r="J31" s="13" t="n">
        <f aca="false">I31/Const!$B$5</f>
        <v>584.034147659823</v>
      </c>
      <c r="N31" s="27"/>
      <c r="O31" s="5" t="s">
        <v>719</v>
      </c>
      <c r="Q31" s="32"/>
      <c r="R31" s="134"/>
      <c r="S31" s="134"/>
      <c r="T31" s="27" t="n">
        <f aca="false">F31</f>
        <v>0.998</v>
      </c>
      <c r="U31" s="15" t="n">
        <f aca="false">(1-T31)*W30</f>
        <v>11.4334251669676</v>
      </c>
      <c r="V31" s="15" t="n">
        <f aca="false">V$21*W30/W$20</f>
        <v>552.108089924357</v>
      </c>
      <c r="W31" s="26" t="n">
        <f aca="false">T31*W30</f>
        <v>5705.27915831681</v>
      </c>
      <c r="X31" s="13" t="n">
        <f aca="false">W31/Const!$B$5</f>
        <v>581.776565730072</v>
      </c>
      <c r="AB31" s="15"/>
      <c r="AC31" s="5" t="s">
        <v>719</v>
      </c>
      <c r="AE31" s="32"/>
      <c r="AF31" s="134"/>
      <c r="AG31" s="134"/>
      <c r="AH31" s="27" t="n">
        <f aca="false">T31</f>
        <v>0.998</v>
      </c>
      <c r="AI31" s="15" t="n">
        <f aca="false">(1-AH31)*AK30</f>
        <v>11.4547955550821</v>
      </c>
      <c r="AJ31" s="15" t="n">
        <f aca="false">AJ$21*AK30/AK$20</f>
        <v>484.667361573029</v>
      </c>
      <c r="AK31" s="26" t="n">
        <f aca="false">AH31*AK30</f>
        <v>5715.94298198599</v>
      </c>
      <c r="AL31" s="13" t="n">
        <f aca="false">AK31/Const!$B$5</f>
        <v>582.863973118852</v>
      </c>
      <c r="AQ31" s="5" t="s">
        <v>719</v>
      </c>
      <c r="AS31" s="32"/>
      <c r="AT31" s="134"/>
      <c r="AU31" s="134"/>
      <c r="AV31" s="27" t="n">
        <f aca="false">AH31</f>
        <v>0.998</v>
      </c>
      <c r="AW31" s="15" t="n">
        <f aca="false">(1-AV31)*AY30</f>
        <v>11.5300337119947</v>
      </c>
      <c r="AX31" s="15" t="n">
        <f aca="false">AX$21*AY30/AY$20</f>
        <v>535.778590382512</v>
      </c>
      <c r="AY31" s="26" t="n">
        <f aca="false">AV31*AY30</f>
        <v>5753.48682228534</v>
      </c>
      <c r="AZ31" s="13" t="n">
        <f aca="false">AY31/Const!$B$5</f>
        <v>586.692379383922</v>
      </c>
    </row>
    <row r="32" customFormat="false" ht="13.2" hidden="false" customHeight="false" outlineLevel="0" collapsed="false">
      <c r="I32" s="17"/>
      <c r="J32" s="13"/>
      <c r="W32" s="17"/>
      <c r="X32" s="13"/>
      <c r="AB32" s="17"/>
      <c r="AK32" s="17"/>
      <c r="AL32" s="13"/>
      <c r="AY32" s="17"/>
      <c r="AZ32" s="13"/>
    </row>
    <row r="33" customFormat="false" ht="15.6" hidden="false" customHeight="false" outlineLevel="0" collapsed="false">
      <c r="A33" s="5" t="s">
        <v>884</v>
      </c>
      <c r="D33" s="23" t="n">
        <f aca="false">Missão!G11</f>
        <v>6</v>
      </c>
      <c r="E33" s="5" t="s">
        <v>704</v>
      </c>
      <c r="H33" s="33" t="s">
        <v>824</v>
      </c>
      <c r="I33" s="13" t="n">
        <f aca="false">G20*(1+$D$33/100)</f>
        <v>701.052564817611</v>
      </c>
      <c r="J33" s="13" t="n">
        <f aca="false">I33/Const!$B$5</f>
        <v>71.4874666494278</v>
      </c>
      <c r="L33" s="33" t="s">
        <v>815</v>
      </c>
      <c r="M33" s="30" t="n">
        <f aca="false">I33/I$36</f>
        <v>0.10973168541865</v>
      </c>
      <c r="O33" s="5" t="s">
        <v>884</v>
      </c>
      <c r="R33" s="23" t="n">
        <f aca="false">D33</f>
        <v>6</v>
      </c>
      <c r="S33" s="5" t="s">
        <v>704</v>
      </c>
      <c r="V33" s="33" t="s">
        <v>824</v>
      </c>
      <c r="W33" s="13" t="n">
        <f aca="false">U20*(1+$D$33/100)</f>
        <v>664.359322618538</v>
      </c>
      <c r="X33" s="13" t="n">
        <f aca="false">W33/Const!$B$5</f>
        <v>67.7457972517157</v>
      </c>
      <c r="Z33" s="33" t="s">
        <v>815</v>
      </c>
      <c r="AA33" s="30" t="n">
        <f aca="false">W33/W$36</f>
        <v>0.104920378309805</v>
      </c>
      <c r="AB33" s="15"/>
      <c r="AC33" s="5" t="s">
        <v>884</v>
      </c>
      <c r="AF33" s="23" t="n">
        <f aca="false">D33</f>
        <v>6</v>
      </c>
      <c r="AG33" s="5" t="s">
        <v>704</v>
      </c>
      <c r="AJ33" s="33" t="s">
        <v>824</v>
      </c>
      <c r="AK33" s="13" t="n">
        <f aca="false">AI20*(1+$D$33/100)</f>
        <v>681.988425835</v>
      </c>
      <c r="AL33" s="13" t="n">
        <f aca="false">AK33/Const!$B$5</f>
        <v>69.5434654887245</v>
      </c>
      <c r="AN33" s="33" t="s">
        <v>815</v>
      </c>
      <c r="AO33" s="30" t="n">
        <f aca="false">AK33/AK$36</f>
        <v>0.10724221093825</v>
      </c>
      <c r="AQ33" s="5" t="s">
        <v>884</v>
      </c>
      <c r="AT33" s="23" t="n">
        <f aca="false">D33</f>
        <v>6</v>
      </c>
      <c r="AU33" s="5" t="s">
        <v>704</v>
      </c>
      <c r="AX33" s="33" t="s">
        <v>824</v>
      </c>
      <c r="AY33" s="13" t="n">
        <f aca="false">AW20*(1+$D$33/100)</f>
        <v>744.710528905872</v>
      </c>
      <c r="AZ33" s="13" t="n">
        <f aca="false">AY33/Const!$B$5</f>
        <v>75.9393400300686</v>
      </c>
      <c r="BB33" s="33" t="s">
        <v>815</v>
      </c>
      <c r="BC33" s="30" t="n">
        <f aca="false">AY33/AY$36</f>
        <v>0.115350908010247</v>
      </c>
    </row>
    <row r="34" customFormat="false" ht="15.6" hidden="false" customHeight="false" outlineLevel="0" collapsed="false">
      <c r="A34" s="5" t="s">
        <v>885</v>
      </c>
      <c r="B34" s="16"/>
      <c r="C34" s="17"/>
      <c r="D34" s="17"/>
      <c r="E34" s="17"/>
      <c r="H34" s="35" t="s">
        <v>811</v>
      </c>
      <c r="I34" s="15" t="n">
        <f aca="false">Dados!$U$15</f>
        <v>2078.978</v>
      </c>
      <c r="J34" s="13" t="n">
        <f aca="false">I34/Const!$B$5</f>
        <v>211.996757302443</v>
      </c>
      <c r="L34" s="33" t="s">
        <v>796</v>
      </c>
      <c r="M34" s="30" t="n">
        <f aca="false">I34/I$36</f>
        <v>0.325410349147848</v>
      </c>
      <c r="O34" s="5" t="s">
        <v>885</v>
      </c>
      <c r="P34" s="16"/>
      <c r="Q34" s="17"/>
      <c r="R34" s="17"/>
      <c r="S34" s="17"/>
      <c r="V34" s="35" t="s">
        <v>811</v>
      </c>
      <c r="W34" s="15" t="n">
        <f aca="false">I34</f>
        <v>2078.978</v>
      </c>
      <c r="X34" s="13" t="n">
        <f aca="false">W34/Const!$B$5</f>
        <v>211.996757302443</v>
      </c>
      <c r="Z34" s="33" t="s">
        <v>796</v>
      </c>
      <c r="AA34" s="30" t="n">
        <f aca="false">W34/W$36</f>
        <v>0.328327082696794</v>
      </c>
      <c r="AB34" s="15"/>
      <c r="AC34" s="5" t="s">
        <v>885</v>
      </c>
      <c r="AD34" s="16"/>
      <c r="AE34" s="17"/>
      <c r="AF34" s="17"/>
      <c r="AG34" s="17"/>
      <c r="AJ34" s="35" t="s">
        <v>811</v>
      </c>
      <c r="AK34" s="15" t="n">
        <f aca="false">W34</f>
        <v>2078.978</v>
      </c>
      <c r="AL34" s="13" t="n">
        <f aca="false">AK34/Const!$B$5</f>
        <v>211.996757302443</v>
      </c>
      <c r="AN34" s="33" t="s">
        <v>796</v>
      </c>
      <c r="AO34" s="30" t="n">
        <f aca="false">AK34/AK$36</f>
        <v>0.326917860723229</v>
      </c>
      <c r="AQ34" s="5" t="s">
        <v>885</v>
      </c>
      <c r="AR34" s="16"/>
      <c r="AS34" s="17"/>
      <c r="AT34" s="17"/>
      <c r="AU34" s="17"/>
      <c r="AX34" s="35" t="s">
        <v>811</v>
      </c>
      <c r="AY34" s="15" t="n">
        <f aca="false">AK34</f>
        <v>2078.978</v>
      </c>
      <c r="AZ34" s="13" t="n">
        <f aca="false">AY34/Const!$B$5</f>
        <v>211.996757302443</v>
      </c>
      <c r="BB34" s="33" t="s">
        <v>796</v>
      </c>
      <c r="BC34" s="30" t="n">
        <f aca="false">AY34/AY$36</f>
        <v>0.322020423674765</v>
      </c>
    </row>
    <row r="35" customFormat="false" ht="15.6" hidden="false" customHeight="false" outlineLevel="0" collapsed="false">
      <c r="A35" s="5" t="s">
        <v>787</v>
      </c>
      <c r="B35" s="16"/>
      <c r="C35" s="17"/>
      <c r="D35" s="17"/>
      <c r="E35" s="17"/>
      <c r="H35" s="33" t="s">
        <v>793</v>
      </c>
      <c r="I35" s="15" t="n">
        <f aca="false">IF(Peso1!$G$25=1,IF(Peso1!$G$24=1,(Peso1!$G$28*I20^Peso1!$G$29)*I20,(Peso1!$G$33+Peso1!$G$32*I20)*I20),I60)</f>
        <v>3608.75825349815</v>
      </c>
      <c r="J35" s="13" t="n">
        <f aca="false">I35/Const!$B$5</f>
        <v>367.990929980998</v>
      </c>
      <c r="L35" s="33" t="s">
        <v>794</v>
      </c>
      <c r="M35" s="30" t="n">
        <f aca="false">I35/I$36</f>
        <v>0.564857965433502</v>
      </c>
      <c r="O35" s="5" t="s">
        <v>787</v>
      </c>
      <c r="P35" s="16"/>
      <c r="Q35" s="17"/>
      <c r="R35" s="17"/>
      <c r="S35" s="17"/>
      <c r="V35" s="33" t="s">
        <v>793</v>
      </c>
      <c r="W35" s="15" t="n">
        <f aca="false">IF(Peso1!$G$25=1,IF(Peso1!$G$24=1,(Peso1!$G$28*W20^Peso1!$G$29)*W20,(Peso1!$G$33+Peso1!$G$32*W20)*W20),W60)</f>
        <v>3588.69591364029</v>
      </c>
      <c r="X35" s="13" t="n">
        <f aca="false">W35/Const!$B$5</f>
        <v>365.945140658664</v>
      </c>
      <c r="Z35" s="33" t="s">
        <v>794</v>
      </c>
      <c r="AA35" s="30" t="n">
        <f aca="false">W35/W$36</f>
        <v>0.566752538993401</v>
      </c>
      <c r="AB35" s="15"/>
      <c r="AC35" s="5" t="s">
        <v>787</v>
      </c>
      <c r="AD35" s="16"/>
      <c r="AE35" s="17"/>
      <c r="AF35" s="17"/>
      <c r="AG35" s="17"/>
      <c r="AJ35" s="33" t="s">
        <v>793</v>
      </c>
      <c r="AK35" s="15" t="n">
        <f aca="false">IF(Peso1!$G$25=1,IF(Peso1!$G$24=1,(Peso1!$G$28*AK20^Peso1!$G$29)*AK20,(Peso1!$G$33+Peso1!$G$32*AK20)*AK20),AK60)</f>
        <v>3598.3618635425</v>
      </c>
      <c r="AL35" s="13" t="n">
        <f aca="false">AK35/Const!$B$5</f>
        <v>366.930793241575</v>
      </c>
      <c r="AN35" s="33" t="s">
        <v>794</v>
      </c>
      <c r="AO35" s="30" t="n">
        <f aca="false">AK35/AK$36</f>
        <v>0.565839928338522</v>
      </c>
      <c r="AQ35" s="5" t="s">
        <v>787</v>
      </c>
      <c r="AR35" s="16"/>
      <c r="AS35" s="17"/>
      <c r="AT35" s="17"/>
      <c r="AU35" s="17"/>
      <c r="AX35" s="33" t="s">
        <v>793</v>
      </c>
      <c r="AY35" s="15" t="n">
        <f aca="false">IF(Peso1!$G$25=1,IF(Peso1!$G$24=1,(Peso1!$G$28*AY20^Peso1!$G$29)*AY20,(Peso1!$G$33+Peso1!$G$32*AY20)*AY20),AY60)</f>
        <v>3632.35539612085</v>
      </c>
      <c r="AZ35" s="13" t="n">
        <f aca="false">AY35/Const!$B$5</f>
        <v>370.39716887223</v>
      </c>
      <c r="BB35" s="33" t="s">
        <v>794</v>
      </c>
      <c r="BC35" s="30" t="n">
        <f aca="false">AY35/AY$36</f>
        <v>0.562628668314988</v>
      </c>
    </row>
    <row r="36" customFormat="false" ht="15.6" hidden="false" customHeight="false" outlineLevel="0" collapsed="false">
      <c r="A36" s="16" t="s">
        <v>886</v>
      </c>
      <c r="B36" s="16"/>
      <c r="C36" s="17"/>
      <c r="D36" s="17"/>
      <c r="E36" s="17"/>
      <c r="H36" s="33" t="s">
        <v>340</v>
      </c>
      <c r="I36" s="15" t="n">
        <f aca="false">I33+I34+I35</f>
        <v>6388.78881831576</v>
      </c>
      <c r="J36" s="13" t="n">
        <f aca="false">I36/Const!$B$5</f>
        <v>651.475153932868</v>
      </c>
      <c r="O36" s="16" t="s">
        <v>886</v>
      </c>
      <c r="P36" s="16"/>
      <c r="Q36" s="17"/>
      <c r="R36" s="17"/>
      <c r="S36" s="17"/>
      <c r="V36" s="33" t="s">
        <v>340</v>
      </c>
      <c r="W36" s="15" t="n">
        <f aca="false">W34+W33+W35</f>
        <v>6332.03323625883</v>
      </c>
      <c r="X36" s="13" t="n">
        <f aca="false">W36/Const!$B$5</f>
        <v>645.687695212823</v>
      </c>
      <c r="AB36" s="17"/>
      <c r="AC36" s="16" t="s">
        <v>886</v>
      </c>
      <c r="AD36" s="16"/>
      <c r="AE36" s="17"/>
      <c r="AF36" s="17"/>
      <c r="AG36" s="17"/>
      <c r="AJ36" s="33" t="s">
        <v>340</v>
      </c>
      <c r="AK36" s="15" t="n">
        <f aca="false">AK34+AK33+AK35</f>
        <v>6359.32828937749</v>
      </c>
      <c r="AL36" s="13" t="n">
        <f aca="false">AK36/Const!$B$5</f>
        <v>648.471016032743</v>
      </c>
      <c r="AQ36" s="16" t="s">
        <v>886</v>
      </c>
      <c r="AR36" s="16"/>
      <c r="AS36" s="17"/>
      <c r="AT36" s="17"/>
      <c r="AU36" s="17"/>
      <c r="AX36" s="33" t="s">
        <v>340</v>
      </c>
      <c r="AY36" s="15" t="n">
        <f aca="false">AY34+AY33+AY35</f>
        <v>6456.04392502672</v>
      </c>
      <c r="AZ36" s="13" t="n">
        <f aca="false">AY36/Const!$B$5</f>
        <v>658.333266204741</v>
      </c>
    </row>
    <row r="37" customFormat="false" ht="13.2" hidden="false" customHeight="false" outlineLevel="0" collapsed="false">
      <c r="O37" s="14"/>
      <c r="P37" s="14"/>
      <c r="Q37" s="14"/>
      <c r="R37" s="14"/>
      <c r="S37" s="14"/>
      <c r="T37" s="14"/>
      <c r="U37" s="15"/>
      <c r="V37" s="15"/>
      <c r="W37" s="15"/>
      <c r="X37" s="15"/>
      <c r="Y37" s="15"/>
      <c r="Z37" s="15"/>
      <c r="AA37" s="15"/>
      <c r="AB37" s="15"/>
    </row>
    <row r="38" customFormat="false" ht="13.2" hidden="false" customHeight="false" outlineLevel="0" collapsed="false">
      <c r="D38" s="9" t="s">
        <v>925</v>
      </c>
      <c r="R38" s="9" t="s">
        <v>925</v>
      </c>
      <c r="Y38" s="14"/>
      <c r="Z38" s="14"/>
      <c r="AA38" s="14"/>
      <c r="AB38" s="14"/>
      <c r="AF38" s="9" t="s">
        <v>925</v>
      </c>
      <c r="AT38" s="9" t="s">
        <v>925</v>
      </c>
    </row>
    <row r="39" customFormat="false" ht="13.2" hidden="false" customHeight="false" outlineLevel="0" collapsed="false">
      <c r="L39" s="14"/>
      <c r="M39" s="14"/>
      <c r="N39" s="14"/>
      <c r="Y39" s="14"/>
      <c r="Z39" s="14"/>
      <c r="AA39" s="14"/>
      <c r="AB39" s="14"/>
    </row>
    <row r="40" customFormat="false" ht="15.6" hidden="false" customHeight="false" outlineLevel="0" collapsed="false">
      <c r="A40" s="4" t="s">
        <v>363</v>
      </c>
      <c r="B40" s="3"/>
      <c r="D40" s="32" t="n">
        <f aca="false">Dados!G38*Dados!G39</f>
        <v>0.95</v>
      </c>
      <c r="H40" s="5" t="s">
        <v>926</v>
      </c>
      <c r="I40" s="15" t="n">
        <f aca="false">J40*Const!$B$5</f>
        <v>994.710421883717</v>
      </c>
      <c r="J40" s="16" t="n">
        <f aca="false">((0.036*Dados!$G$19^0.758*(Dados!$U$26*J33/Const!$B$52)^0.0035*(Dados!$G$9/(COS(RADIANS(Dados!$G$11)))^2)^0.6*Dados!$Y$39^0.006*Dados!$G$10^0.04*(Dados!$G$12/COS(RADIANS(Dados!$G$11)))^(-0.3)*(Dados!$U$33*J20/Const!$B$52)^0.49)*Const!$B$52)*D40</f>
        <v>101.432234441294</v>
      </c>
      <c r="L40" s="159" t="n">
        <v>0.148</v>
      </c>
      <c r="M40" s="41" t="n">
        <f aca="false">J40*L40</f>
        <v>15.0119706973115</v>
      </c>
      <c r="N40" s="45"/>
      <c r="O40" s="4" t="s">
        <v>363</v>
      </c>
      <c r="P40" s="3"/>
      <c r="R40" s="32" t="n">
        <f aca="false">D40</f>
        <v>0.95</v>
      </c>
      <c r="V40" s="5" t="s">
        <v>926</v>
      </c>
      <c r="W40" s="15" t="n">
        <f aca="false">X40*Const!$B$5</f>
        <v>990.184290251902</v>
      </c>
      <c r="X40" s="16" t="n">
        <f aca="false">((0.036*Dados!$G$19^0.758*(Dados!$U$26*X33/Const!$B$52)^0.0035*(Dados!$G$9/(COS(RADIANS(Dados!$G$11)))^2)^0.6*Dados!$Y$39^0.006*Dados!$G$10^0.04*(Dados!$G$12/COS(RADIANS(Dados!$G$11)))^(-0.3)*(Dados!$U$33*X20/Const!$B$52)^0.49)*Const!$B$52)*R40</f>
        <v>100.970697460591</v>
      </c>
      <c r="Y40" s="14"/>
      <c r="Z40" s="14"/>
      <c r="AA40" s="14"/>
      <c r="AB40" s="14"/>
      <c r="AC40" s="4" t="s">
        <v>363</v>
      </c>
      <c r="AD40" s="3"/>
      <c r="AF40" s="32" t="n">
        <f aca="false">D40</f>
        <v>0.95</v>
      </c>
      <c r="AJ40" s="5" t="s">
        <v>926</v>
      </c>
      <c r="AK40" s="15" t="n">
        <f aca="false">AL40*Const!$B$5</f>
        <v>992.364431481315</v>
      </c>
      <c r="AL40" s="16" t="n">
        <f aca="false">((0.036*Dados!$G$19^0.758*(Dados!$U$26*AL33/Const!$B$52)^0.0035*(Dados!$G$9/(COS(RADIANS(Dados!$G$11)))^2)^0.6*Dados!$Y$39^0.006*Dados!$G$10^0.04*(Dados!$G$12/COS(RADIANS(Dados!$G$11)))^(-0.3)*(Dados!$U$33*AL20/Const!$B$52)^0.49)*Const!$B$52)*AF40</f>
        <v>101.193009996412</v>
      </c>
      <c r="AQ40" s="4" t="s">
        <v>363</v>
      </c>
      <c r="AR40" s="3"/>
      <c r="AT40" s="32" t="n">
        <f aca="false">D40</f>
        <v>0.95</v>
      </c>
      <c r="AX40" s="5" t="s">
        <v>926</v>
      </c>
      <c r="AY40" s="15" t="n">
        <f aca="false">AZ40*Const!$B$5</f>
        <v>1000.03912133606</v>
      </c>
      <c r="AZ40" s="16" t="n">
        <f aca="false">((0.036*Dados!$G$19^0.758*(Dados!$U$26*AZ33/Const!$B$52)^0.0035*(Dados!$G$9/(COS(RADIANS(Dados!$G$11)))^2)^0.6*Dados!$Y$39^0.006*Dados!$G$10^0.04*(Dados!$G$12/COS(RADIANS(Dados!$G$11)))^(-0.3)*(Dados!$U$33*AZ20/Const!$B$52)^0.49)*Const!$B$52)*AT40</f>
        <v>101.975610563858</v>
      </c>
    </row>
    <row r="41" customFormat="false" ht="15.6" hidden="false" customHeight="false" outlineLevel="0" collapsed="false">
      <c r="A41" s="4" t="s">
        <v>412</v>
      </c>
      <c r="D41" s="32" t="n">
        <f aca="false">Dados!G40</f>
        <v>0.88</v>
      </c>
      <c r="H41" s="5" t="s">
        <v>927</v>
      </c>
      <c r="I41" s="15" t="n">
        <f aca="false">J41*Const!$B$5</f>
        <v>69.7745957348337</v>
      </c>
      <c r="J41" s="16" t="n">
        <f aca="false">(0.016*(Dados!$U$33*J20/Const!$B$52)^0.414*Dados!$Y$39^0.168*Dados!$H$19^0.896*(Dados!$H$12/COS(RADIANS(Dados!$H$11)))^(-0.12)*(Dados!$H$9/(COS(RADIANS(Dados!$H$11)))^2)^0.043*Dados!$H$10^(-0.02)*Const!$B$52)*D41</f>
        <v>7.11502865247905</v>
      </c>
      <c r="L41" s="159" t="n">
        <v>3.745</v>
      </c>
      <c r="M41" s="41" t="n">
        <f aca="false">J41*L41</f>
        <v>26.645782303534</v>
      </c>
      <c r="N41" s="45"/>
      <c r="O41" s="4" t="s">
        <v>412</v>
      </c>
      <c r="R41" s="32" t="n">
        <f aca="false">D41</f>
        <v>0.88</v>
      </c>
      <c r="V41" s="5" t="s">
        <v>927</v>
      </c>
      <c r="W41" s="15" t="n">
        <f aca="false">X41*Const!$B$5</f>
        <v>69.5173062709717</v>
      </c>
      <c r="X41" s="16" t="n">
        <f aca="false">(0.016*(Dados!$U$33*X20/Const!$B$52)^0.414*Dados!$Y$39^0.168*Dados!$H$19^0.896*(Dados!$H$12/COS(RADIANS(Dados!$H$11)))^(-0.12)*(Dados!$H$9/(COS(RADIANS(Dados!$H$11)))^2)^0.043*Dados!$H$10^(-0.02)*Const!$B$52)*R41</f>
        <v>7.0887924287062</v>
      </c>
      <c r="AC41" s="4" t="s">
        <v>412</v>
      </c>
      <c r="AF41" s="32" t="n">
        <f aca="false">D41</f>
        <v>0.88</v>
      </c>
      <c r="AJ41" s="5" t="s">
        <v>927</v>
      </c>
      <c r="AK41" s="15" t="n">
        <f aca="false">AL41*Const!$B$5</f>
        <v>69.6412105815598</v>
      </c>
      <c r="AL41" s="16" t="n">
        <f aca="false">(0.016*(Dados!$U$33*AL20/Const!$B$52)^0.414*Dados!$Y$39^0.168*Dados!$H$19^0.896*(Dados!$H$12/COS(RADIANS(Dados!$H$11)))^(-0.12)*(Dados!$H$9/(COS(RADIANS(Dados!$H$11)))^2)^0.043*Dados!$H$10^(-0.02)*Const!$B$52)*AF41</f>
        <v>7.10142715214266</v>
      </c>
      <c r="AQ41" s="4" t="s">
        <v>412</v>
      </c>
      <c r="AT41" s="32" t="n">
        <f aca="false">D41</f>
        <v>0.88</v>
      </c>
      <c r="AX41" s="5" t="s">
        <v>927</v>
      </c>
      <c r="AY41" s="15" t="n">
        <f aca="false">AZ41*Const!$B$5</f>
        <v>70.0777545573449</v>
      </c>
      <c r="AZ41" s="16" t="n">
        <f aca="false">(0.016*(Dados!$U$33*AZ20/Const!$B$52)^0.414*Dados!$Y$39^0.168*Dados!$H$19^0.896*(Dados!$H$12/COS(RADIANS(Dados!$H$11)))^(-0.12)*(Dados!$H$9/(COS(RADIANS(Dados!$H$11)))^2)^0.043*Dados!$H$10^(-0.02)*Const!$B$52)*AT41</f>
        <v>7.14594224912125</v>
      </c>
    </row>
    <row r="42" customFormat="false" ht="15.6" hidden="false" customHeight="false" outlineLevel="0" collapsed="false">
      <c r="A42" s="4" t="s">
        <v>928</v>
      </c>
      <c r="D42" s="32" t="n">
        <f aca="false">D41</f>
        <v>0.88</v>
      </c>
      <c r="H42" s="5" t="s">
        <v>929</v>
      </c>
      <c r="I42" s="15" t="n">
        <f aca="false">J42*Const!$B$5</f>
        <v>0</v>
      </c>
      <c r="J42" s="16" t="n">
        <f aca="false">(0.016*(Dados!$U$33*J20/Const!$B$52)^0.414*Dados!$Y$39^0.168*Dados!$I$19^0.896*(Dados!$I$12/COS(RADIANS(Dados!$I$11)))^(-0.12)*(Dados!$I$9/(COS(RADIANS(Dados!$I$11)))^2)^0.043*Dados!$I$10^(-0.02)*Const!$B$52)*D41</f>
        <v>0</v>
      </c>
      <c r="L42" s="159" t="n">
        <v>0</v>
      </c>
      <c r="M42" s="41" t="n">
        <f aca="false">J42*L42</f>
        <v>0</v>
      </c>
      <c r="N42" s="16"/>
      <c r="O42" s="4" t="s">
        <v>928</v>
      </c>
      <c r="R42" s="32" t="n">
        <f aca="false">D42</f>
        <v>0.88</v>
      </c>
      <c r="V42" s="5" t="s">
        <v>929</v>
      </c>
      <c r="W42" s="15" t="n">
        <f aca="false">X42*Const!$B$5</f>
        <v>0</v>
      </c>
      <c r="X42" s="16" t="n">
        <f aca="false">(0.016*(Dados!$U$33*X20/Const!$B$52)^0.414*Dados!$Y$39^0.168*Dados!$I$19^0.896*(Dados!$I$12/COS(RADIANS(Dados!$I$11)))^(-0.12)*(Dados!$I$9/(COS(RADIANS(Dados!$I$11)))^2)^0.043*Dados!$I$10^(-0.02)*Const!$B$52)*R41</f>
        <v>0</v>
      </c>
      <c r="AC42" s="4" t="s">
        <v>928</v>
      </c>
      <c r="AF42" s="32" t="n">
        <f aca="false">D42</f>
        <v>0.88</v>
      </c>
      <c r="AJ42" s="5" t="s">
        <v>929</v>
      </c>
      <c r="AK42" s="15" t="n">
        <f aca="false">AL42*Const!$B$5</f>
        <v>0</v>
      </c>
      <c r="AL42" s="16" t="n">
        <f aca="false">(0.016*(Dados!$U$33*AL20/Const!$B$52)^0.414*Dados!$Y$39^0.168*Dados!$I$19^0.896*(Dados!$I$12/COS(RADIANS(Dados!$I$11)))^(-0.12)*(Dados!$I$9/(COS(RADIANS(Dados!$I$11)))^2)^0.043*Dados!$I$10^(-0.02)*Const!$B$52)*AF41</f>
        <v>0</v>
      </c>
      <c r="AQ42" s="4" t="s">
        <v>928</v>
      </c>
      <c r="AT42" s="32" t="n">
        <f aca="false">D42</f>
        <v>0.88</v>
      </c>
      <c r="AX42" s="5" t="s">
        <v>929</v>
      </c>
      <c r="AY42" s="15" t="n">
        <f aca="false">AZ42*Const!$B$5</f>
        <v>0</v>
      </c>
      <c r="AZ42" s="16" t="n">
        <f aca="false">(0.016*(Dados!$U$33*AZ20/Const!$B$52)^0.414*Dados!$Y$39^0.168*Dados!$I$19^0.896*(Dados!$I$12/COS(RADIANS(Dados!$I$11)))^(-0.12)*(Dados!$I$9/(COS(RADIANS(Dados!$I$11)))^2)^0.043*Dados!$I$10^(-0.02)*Const!$B$52)*AT41</f>
        <v>0</v>
      </c>
    </row>
    <row r="43" customFormat="false" ht="15.6" hidden="false" customHeight="false" outlineLevel="0" collapsed="false">
      <c r="A43" s="4" t="s">
        <v>930</v>
      </c>
      <c r="D43" s="32" t="n">
        <f aca="false">D42</f>
        <v>0.88</v>
      </c>
      <c r="H43" s="5" t="s">
        <v>931</v>
      </c>
      <c r="I43" s="15" t="n">
        <f aca="false">J43*Const!$B$5</f>
        <v>0</v>
      </c>
      <c r="J43" s="16" t="n">
        <f aca="false">(0.016*(Dados!$U$33*J20/Const!$B$52)^0.414*Dados!$Y$39^0.168*Dados!$J$8^0.896*(Dados!$J$12/COS(RADIANS(Dados!$J$11)))^(-0.12)*(Dados!$J$9/(COS(RADIANS(Dados!$J$11)))^2)^0.043*Dados!$J$10^(-0.02)*Const!$B$52)*D41</f>
        <v>0</v>
      </c>
      <c r="L43" s="159" t="n">
        <v>0</v>
      </c>
      <c r="M43" s="41" t="n">
        <f aca="false">J43*L43</f>
        <v>0</v>
      </c>
      <c r="N43" s="15"/>
      <c r="O43" s="4" t="s">
        <v>930</v>
      </c>
      <c r="R43" s="32" t="n">
        <f aca="false">D43</f>
        <v>0.88</v>
      </c>
      <c r="V43" s="5" t="s">
        <v>931</v>
      </c>
      <c r="W43" s="15" t="n">
        <f aca="false">X43*Const!$B$5</f>
        <v>0</v>
      </c>
      <c r="X43" s="16" t="n">
        <f aca="false">(0.016*(Dados!$U$33*X20/Const!$B$52)^0.414*Dados!$Y$39^0.168*Dados!$J$8^0.896*(Dados!$J$12/COS(RADIANS(Dados!$J$11)))^(-0.12)*(Dados!$J$9/(COS(RADIANS(Dados!$J$11)))^2)^0.043*Dados!$J$10^(-0.02)*Const!$B$52)*R41</f>
        <v>0</v>
      </c>
      <c r="AC43" s="4" t="s">
        <v>930</v>
      </c>
      <c r="AF43" s="32" t="n">
        <f aca="false">D43</f>
        <v>0.88</v>
      </c>
      <c r="AJ43" s="5" t="s">
        <v>931</v>
      </c>
      <c r="AK43" s="15" t="n">
        <f aca="false">AL43*Const!$B$5</f>
        <v>0</v>
      </c>
      <c r="AL43" s="16" t="n">
        <f aca="false">(0.016*(Dados!$U$33*AL20/Const!$B$52)^0.414*Dados!$Y$39^0.168*Dados!$J$8^0.896*(Dados!$J$12/COS(RADIANS(Dados!$J$11)))^(-0.12)*(Dados!$J$9/(COS(RADIANS(Dados!$J$11)))^2)^0.043*Dados!$J$10^(-0.02)*Const!$B$52)*AF41</f>
        <v>0</v>
      </c>
      <c r="AQ43" s="4" t="s">
        <v>930</v>
      </c>
      <c r="AT43" s="32" t="n">
        <f aca="false">D43</f>
        <v>0.88</v>
      </c>
      <c r="AX43" s="5" t="s">
        <v>931</v>
      </c>
      <c r="AY43" s="15" t="n">
        <f aca="false">AZ43*Const!$B$5</f>
        <v>0</v>
      </c>
      <c r="AZ43" s="16" t="n">
        <f aca="false">(0.016*(Dados!$U$33*AZ20/Const!$B$52)^0.414*Dados!$Y$39^0.168*Dados!$J$8^0.896*(Dados!$J$12/COS(RADIANS(Dados!$J$11)))^(-0.12)*(Dados!$J$9/(COS(RADIANS(Dados!$J$11)))^2)^0.043*Dados!$J$10^(-0.02)*Const!$B$52)*AT41</f>
        <v>0</v>
      </c>
    </row>
    <row r="44" customFormat="false" ht="15.6" hidden="false" customHeight="false" outlineLevel="0" collapsed="false">
      <c r="A44" s="4" t="s">
        <v>429</v>
      </c>
      <c r="D44" s="32" t="n">
        <f aca="false">D43</f>
        <v>0.88</v>
      </c>
      <c r="H44" s="5" t="s">
        <v>932</v>
      </c>
      <c r="I44" s="15" t="n">
        <f aca="false">J44*Const!$B$5</f>
        <v>103.422277143608</v>
      </c>
      <c r="J44" s="16" t="n">
        <f aca="false">((0.073*(1+0.2*Dados!$G$23)*(Dados!$U$33*J20/Const!$B$52)^0.376*Dados!$Y$39^0.122*(Dados!$K$19/Dados!$K$7)^0.873*(Dados!$K$12/COS(RADIANS(Dados!$K$11)))^(-0.49)*(Dados!$K$9/(COS(RADIANS(Dados!$K$11)))^2)^0.357*Dados!$K$10^0.039)*Const!$B$52)*Dados!$K$7*D41</f>
        <v>10.5461372786434</v>
      </c>
      <c r="L44" s="159" t="n">
        <v>3.539</v>
      </c>
      <c r="M44" s="41" t="n">
        <f aca="false">J44*L44</f>
        <v>37.3227798291189</v>
      </c>
      <c r="N44" s="15"/>
      <c r="O44" s="4" t="s">
        <v>429</v>
      </c>
      <c r="R44" s="32" t="n">
        <f aca="false">D44</f>
        <v>0.88</v>
      </c>
      <c r="V44" s="5" t="s">
        <v>932</v>
      </c>
      <c r="W44" s="15" t="n">
        <f aca="false">X44*Const!$B$5</f>
        <v>103.075859613435</v>
      </c>
      <c r="X44" s="16" t="n">
        <f aca="false">((0.073*(1+0.2*Dados!$G$23)*(Dados!$U$33*X20/Const!$B$52)^0.376*Dados!$Y$39^0.122*(Dados!$K$19/Dados!$K$7)^0.873*(Dados!$K$12/COS(RADIANS(Dados!$K$11)))^(-0.49)*(Dados!$K$9/(COS(RADIANS(Dados!$K$11)))^2)^0.357*Dados!$K$10^0.039)*Const!$B$52)*Dados!$K$7*R41</f>
        <v>10.5108125214456</v>
      </c>
      <c r="AC44" s="4" t="s">
        <v>429</v>
      </c>
      <c r="AF44" s="32" t="n">
        <f aca="false">D44</f>
        <v>0.88</v>
      </c>
      <c r="AJ44" s="5" t="s">
        <v>932</v>
      </c>
      <c r="AK44" s="15" t="n">
        <f aca="false">AL44*Const!$B$5</f>
        <v>103.24270048361</v>
      </c>
      <c r="AL44" s="16" t="n">
        <f aca="false">((0.073*(1+0.2*Dados!$G$23)*(Dados!$U$33*AL20/Const!$B$52)^0.376*Dados!$Y$39^0.122*(Dados!$K$19/Dados!$K$7)^0.873*(Dados!$K$12/COS(RADIANS(Dados!$K$11)))^(-0.49)*(Dados!$K$9/(COS(RADIANS(Dados!$K$11)))^2)^0.357*Dados!$K$10^0.039)*Const!$B$52)*Dados!$K$7*AF41</f>
        <v>10.5278255554762</v>
      </c>
      <c r="AQ44" s="4" t="s">
        <v>429</v>
      </c>
      <c r="AT44" s="32" t="n">
        <f aca="false">D44</f>
        <v>0.88</v>
      </c>
      <c r="AX44" s="5" t="s">
        <v>932</v>
      </c>
      <c r="AY44" s="15" t="n">
        <f aca="false">AZ44*Const!$B$5</f>
        <v>103.830303307005</v>
      </c>
      <c r="AZ44" s="16" t="n">
        <f aca="false">((0.073*(1+0.2*Dados!$G$23)*(Dados!$U$33*AZ20/Const!$B$52)^0.376*Dados!$Y$39^0.122*(Dados!$K$19/Dados!$K$7)^0.873*(Dados!$K$12/COS(RADIANS(Dados!$K$11)))^(-0.49)*(Dados!$K$9/(COS(RADIANS(Dados!$K$11)))^2)^0.357*Dados!$K$10^0.039)*Const!$B$52)*Dados!$K$7*AT41</f>
        <v>10.5877443680569</v>
      </c>
    </row>
    <row r="45" customFormat="false" ht="15.6" hidden="false" customHeight="false" outlineLevel="0" collapsed="false">
      <c r="A45" s="5" t="s">
        <v>933</v>
      </c>
      <c r="H45" s="5" t="s">
        <v>934</v>
      </c>
      <c r="I45" s="15" t="n">
        <f aca="false">J45*Const!$B$5</f>
        <v>0</v>
      </c>
      <c r="J45" s="28" t="n">
        <v>0</v>
      </c>
      <c r="L45" s="41"/>
      <c r="M45" s="41"/>
      <c r="N45" s="15"/>
      <c r="O45" s="5" t="s">
        <v>933</v>
      </c>
      <c r="R45" s="32"/>
      <c r="V45" s="5" t="s">
        <v>934</v>
      </c>
      <c r="W45" s="15" t="n">
        <f aca="false">X45*Const!$B$5</f>
        <v>0</v>
      </c>
      <c r="X45" s="24" t="n">
        <f aca="false">J45</f>
        <v>0</v>
      </c>
      <c r="AC45" s="5" t="s">
        <v>933</v>
      </c>
      <c r="AF45" s="32"/>
      <c r="AJ45" s="5" t="s">
        <v>934</v>
      </c>
      <c r="AK45" s="15" t="n">
        <f aca="false">AL45*Const!$B$5</f>
        <v>0</v>
      </c>
      <c r="AL45" s="24" t="n">
        <f aca="false">J45</f>
        <v>0</v>
      </c>
      <c r="AQ45" s="5" t="s">
        <v>933</v>
      </c>
      <c r="AT45" s="32"/>
      <c r="AX45" s="5" t="s">
        <v>934</v>
      </c>
      <c r="AY45" s="15" t="n">
        <f aca="false">AZ45*Const!$B$5</f>
        <v>0</v>
      </c>
      <c r="AZ45" s="24" t="n">
        <f aca="false">J45</f>
        <v>0</v>
      </c>
    </row>
    <row r="46" customFormat="false" ht="15.6" hidden="false" customHeight="false" outlineLevel="0" collapsed="false">
      <c r="A46" s="4" t="s">
        <v>453</v>
      </c>
      <c r="D46" s="32" t="n">
        <f aca="false">Dados!G41*Dados!G42*Dados!G43*Dados!G44*Dados!G45</f>
        <v>0.95</v>
      </c>
      <c r="H46" s="5" t="s">
        <v>935</v>
      </c>
      <c r="I46" s="15" t="n">
        <f aca="false">J46*Const!$B$5</f>
        <v>340.498757566337</v>
      </c>
      <c r="J46" s="16" t="n">
        <f aca="false">((0.052*Dados!$K$28^1.086*(Dados!$U$33*J20/Const!$B$52)^0.177*Dados!$K$24^(-0.051)*(Dados!$K$29/Dados!$K$30)^(-0.072)*Dados!$Y$39^0.241+J45/Const!$B$52)*Const!$B$52)*D46</f>
        <v>34.7212103589235</v>
      </c>
      <c r="L46" s="159" t="n">
        <v>-0.309</v>
      </c>
      <c r="M46" s="41" t="n">
        <f aca="false">J46*L46</f>
        <v>-10.7288540009074</v>
      </c>
      <c r="N46" s="15"/>
      <c r="O46" s="4" t="s">
        <v>453</v>
      </c>
      <c r="R46" s="32" t="n">
        <f aca="false">D46</f>
        <v>0.95</v>
      </c>
      <c r="V46" s="5" t="s">
        <v>935</v>
      </c>
      <c r="W46" s="15" t="n">
        <f aca="false">X46*Const!$B$5</f>
        <v>339.961389126052</v>
      </c>
      <c r="X46" s="16" t="n">
        <f aca="false">((0.052*Dados!$K$28^1.086*(Dados!$U$33*X20/Const!$B$52)^0.177*Dados!$K$24^(-0.051)*(Dados!$K$29/Dados!$K$30)^(-0.072)*Dados!$Y$39^0.241+X45/Const!$B$52)*Const!$B$52)*R46</f>
        <v>34.6664140278334</v>
      </c>
      <c r="AC46" s="4" t="s">
        <v>453</v>
      </c>
      <c r="AF46" s="32" t="n">
        <f aca="false">D46</f>
        <v>0.95</v>
      </c>
      <c r="AJ46" s="5" t="s">
        <v>935</v>
      </c>
      <c r="AK46" s="15" t="n">
        <f aca="false">AL46*Const!$B$5</f>
        <v>340.220314486069</v>
      </c>
      <c r="AL46" s="16" t="n">
        <f aca="false">((0.052*Dados!$K$28^1.086*(Dados!$U$33*AL20/Const!$B$52)^0.177*Dados!$K$24^(-0.051)*(Dados!$K$29/Dados!$K$30)^(-0.072)*Dados!$Y$39^0.241+AL45/Const!$B$52)*Const!$B$52)*AF46</f>
        <v>34.6928170665894</v>
      </c>
      <c r="AQ46" s="4" t="s">
        <v>453</v>
      </c>
      <c r="AT46" s="32" t="n">
        <f aca="false">D46</f>
        <v>0.95</v>
      </c>
      <c r="AX46" s="5" t="s">
        <v>935</v>
      </c>
      <c r="AY46" s="15" t="n">
        <f aca="false">AZ46*Const!$B$5</f>
        <v>341.130473934919</v>
      </c>
      <c r="AZ46" s="16" t="n">
        <f aca="false">((0.052*Dados!$K$28^1.086*(Dados!$U$33*AZ20/Const!$B$52)^0.177*Dados!$K$24^(-0.051)*(Dados!$K$29/Dados!$K$30)^(-0.072)*Dados!$Y$39^0.241+AZ45/Const!$B$52)*Const!$B$52)*AT46</f>
        <v>34.7856275012282</v>
      </c>
    </row>
    <row r="47" customFormat="false" ht="15.6" hidden="false" customHeight="false" outlineLevel="0" collapsed="false">
      <c r="A47" s="4" t="s">
        <v>936</v>
      </c>
      <c r="D47" s="32" t="n">
        <f aca="false">Dados!G46*Dados!G47</f>
        <v>1</v>
      </c>
      <c r="H47" s="5" t="s">
        <v>937</v>
      </c>
      <c r="I47" s="15" t="n">
        <f aca="false">J47*Const!$B$5</f>
        <v>501.308400543624</v>
      </c>
      <c r="J47" s="16" t="n">
        <f aca="false">(0.095*(1.5*Dados!$G$31*J20/Const!$B$52)^0.768*Dados!$K$33^0.409)*Const!$B$52*D47</f>
        <v>51.1192303736367</v>
      </c>
      <c r="L47" s="159" t="n">
        <v>0.365</v>
      </c>
      <c r="M47" s="41" t="n">
        <f aca="false">J47*L47</f>
        <v>18.6585190863774</v>
      </c>
      <c r="N47" s="15"/>
      <c r="O47" s="4" t="s">
        <v>936</v>
      </c>
      <c r="R47" s="32" t="n">
        <f aca="false">D47</f>
        <v>1</v>
      </c>
      <c r="V47" s="5" t="s">
        <v>937</v>
      </c>
      <c r="W47" s="15" t="n">
        <f aca="false">X47*Const!$B$5</f>
        <v>497.884625667606</v>
      </c>
      <c r="X47" s="16" t="n">
        <f aca="false">(0.095*(1.5*Dados!$G$31*X20/Const!$B$52)^0.768*Dados!$K$33^0.409)*Const!$B$52*R47</f>
        <v>50.7701024985705</v>
      </c>
      <c r="AC47" s="4" t="s">
        <v>936</v>
      </c>
      <c r="AF47" s="32" t="n">
        <f aca="false">D47</f>
        <v>1</v>
      </c>
      <c r="AJ47" s="5" t="s">
        <v>937</v>
      </c>
      <c r="AK47" s="15" t="n">
        <f aca="false">AL47*Const!$B$5</f>
        <v>499.532081808997</v>
      </c>
      <c r="AL47" s="16" t="n">
        <f aca="false">(0.095*(1.5*Dados!$G$31*AL20/Const!$B$52)^0.768*Dados!$K$33^0.409)*Const!$B$52*AF47</f>
        <v>50.9380962723251</v>
      </c>
      <c r="AQ47" s="4" t="s">
        <v>936</v>
      </c>
      <c r="AT47" s="32" t="n">
        <f aca="false">D47</f>
        <v>1</v>
      </c>
      <c r="AX47" s="5" t="s">
        <v>937</v>
      </c>
      <c r="AY47" s="15" t="n">
        <f aca="false">AZ47*Const!$B$5</f>
        <v>505.356438352633</v>
      </c>
      <c r="AZ47" s="16" t="n">
        <f aca="false">(0.095*(1.5*Dados!$G$31*AZ20/Const!$B$52)^0.768*Dados!$K$33^0.409)*Const!$B$52*AT47</f>
        <v>51.5320153520961</v>
      </c>
    </row>
    <row r="48" customFormat="false" ht="15.6" hidden="false" customHeight="false" outlineLevel="0" collapsed="false">
      <c r="A48" s="4" t="s">
        <v>938</v>
      </c>
      <c r="D48" s="32" t="n">
        <f aca="false">D47</f>
        <v>1</v>
      </c>
      <c r="H48" s="5" t="s">
        <v>939</v>
      </c>
      <c r="I48" s="15" t="n">
        <f aca="false">J48*Const!$B$5</f>
        <v>161.098908908805</v>
      </c>
      <c r="J48" s="16" t="n">
        <f aca="false">(0.125*(1.5*Dados!$G$31*J20/Const!$B$52)^0.566*Dados!$K$32^0.845)*Const!$B$52*D48</f>
        <v>16.4275169307363</v>
      </c>
      <c r="L48" s="159" t="n">
        <v>-1.447</v>
      </c>
      <c r="M48" s="41" t="n">
        <f aca="false">J48*L48</f>
        <v>-23.7706169987754</v>
      </c>
      <c r="N48" s="15"/>
      <c r="O48" s="4" t="s">
        <v>938</v>
      </c>
      <c r="R48" s="32" t="n">
        <f aca="false">D48</f>
        <v>1</v>
      </c>
      <c r="V48" s="5" t="s">
        <v>939</v>
      </c>
      <c r="W48" s="15" t="n">
        <f aca="false">X48*Const!$B$5</f>
        <v>160.287314492556</v>
      </c>
      <c r="X48" s="16" t="n">
        <f aca="false">(0.125*(1.5*Dados!$G$31*X20/Const!$B$52)^0.566*Dados!$K$32^0.845)*Const!$B$52*R48</f>
        <v>16.3447573322752</v>
      </c>
      <c r="AC48" s="4" t="s">
        <v>938</v>
      </c>
      <c r="AF48" s="32" t="n">
        <f aca="false">D48</f>
        <v>1</v>
      </c>
      <c r="AJ48" s="5" t="s">
        <v>939</v>
      </c>
      <c r="AK48" s="15" t="n">
        <f aca="false">AL48*Const!$B$5</f>
        <v>160.678021090611</v>
      </c>
      <c r="AL48" s="16" t="n">
        <f aca="false">(0.125*(1.5*Dados!$G$31*AL20/Const!$B$52)^0.566*Dados!$K$32^0.845)*Const!$B$52*AF48</f>
        <v>16.3845983175306</v>
      </c>
      <c r="AQ48" s="4" t="s">
        <v>938</v>
      </c>
      <c r="AT48" s="32" t="n">
        <f aca="false">D48</f>
        <v>1</v>
      </c>
      <c r="AX48" s="5" t="s">
        <v>939</v>
      </c>
      <c r="AY48" s="15" t="n">
        <f aca="false">AZ48*Const!$B$5</f>
        <v>162.056604550621</v>
      </c>
      <c r="AZ48" s="16" t="n">
        <f aca="false">(0.125*(1.5*Dados!$G$31*AZ20/Const!$B$52)^0.566*Dados!$K$32^0.845)*Const!$B$52*AT48</f>
        <v>16.5251747080421</v>
      </c>
    </row>
    <row r="49" customFormat="false" ht="15.6" hidden="false" customHeight="false" outlineLevel="0" collapsed="false">
      <c r="A49" s="4" t="s">
        <v>940</v>
      </c>
      <c r="H49" s="5" t="s">
        <v>941</v>
      </c>
      <c r="I49" s="15" t="n">
        <f aca="false">J49*Const!$B$5</f>
        <v>923.274024518705</v>
      </c>
      <c r="J49" s="11" t="n">
        <f aca="false">(2.575*(Dados!$U$19/Const!$B$5/Const!$B$52)^0.922*Dados!$U$18)*Const!$B$52</f>
        <v>94.1477491823104</v>
      </c>
      <c r="L49" s="159" t="n">
        <v>0.85</v>
      </c>
      <c r="M49" s="41" t="n">
        <f aca="false">J49*L49</f>
        <v>80.0255868049639</v>
      </c>
      <c r="N49" s="15"/>
      <c r="O49" s="4" t="s">
        <v>940</v>
      </c>
      <c r="R49" s="32"/>
      <c r="V49" s="5" t="s">
        <v>941</v>
      </c>
      <c r="W49" s="15" t="n">
        <f aca="false">X49*Const!$B$5</f>
        <v>923.274024518705</v>
      </c>
      <c r="X49" s="11" t="n">
        <f aca="false">(2.575*(Dados!$U$19/Const!$B$5/Const!$B$52*Motor!$G$28)^0.922*Dados!$U$18)*Const!$B$52</f>
        <v>94.1477491823104</v>
      </c>
      <c r="AC49" s="4" t="s">
        <v>940</v>
      </c>
      <c r="AF49" s="32"/>
      <c r="AJ49" s="5" t="s">
        <v>941</v>
      </c>
      <c r="AK49" s="15" t="n">
        <f aca="false">AL49*Const!$B$5</f>
        <v>923.274024518705</v>
      </c>
      <c r="AL49" s="11" t="n">
        <f aca="false">(2.575*(Dados!$U$19/Const!$B$5/Const!$B$52*Motor!$G$28)^0.922*Dados!$U$18)*Const!$B$52</f>
        <v>94.1477491823104</v>
      </c>
      <c r="AQ49" s="4" t="s">
        <v>940</v>
      </c>
      <c r="AT49" s="32"/>
      <c r="AX49" s="5" t="s">
        <v>941</v>
      </c>
      <c r="AY49" s="15" t="n">
        <f aca="false">AZ49*Const!$B$5</f>
        <v>923.274024518705</v>
      </c>
      <c r="AZ49" s="11" t="n">
        <f aca="false">(2.575*(Dados!$U$19/Const!$B$5/Const!$B$52*Motor!$G$28)^0.922*Dados!$U$18)*Const!$B$52</f>
        <v>94.1477491823104</v>
      </c>
    </row>
    <row r="50" customFormat="false" ht="15.6" hidden="false" customHeight="false" outlineLevel="0" collapsed="false">
      <c r="A50" s="4" t="s">
        <v>942</v>
      </c>
      <c r="H50" s="5" t="s">
        <v>943</v>
      </c>
      <c r="I50" s="15" t="n">
        <f aca="false">J50*Const!$B$5</f>
        <v>109.241993163072</v>
      </c>
      <c r="J50" s="16" t="n">
        <f aca="false">(2.49*(J33/Dados!$U$24/Const!$B$54)^0.726*(1/(1+Dados!$U$30))^0.363*Dados!$U$29^0.242*Dados!$U$18^0.157)*Const!$B$52</f>
        <v>11.1395831566408</v>
      </c>
      <c r="L50" s="159" t="n">
        <v>0</v>
      </c>
      <c r="M50" s="41" t="n">
        <f aca="false">J50*L50</f>
        <v>0</v>
      </c>
      <c r="N50" s="15"/>
      <c r="O50" s="4" t="s">
        <v>942</v>
      </c>
      <c r="R50" s="32"/>
      <c r="V50" s="5" t="s">
        <v>943</v>
      </c>
      <c r="W50" s="15" t="n">
        <f aca="false">X50*Const!$B$5</f>
        <v>105.06045925208</v>
      </c>
      <c r="X50" s="16" t="n">
        <f aca="false">(2.49*(X33/Dados!$U$24/Const!$B$54)^0.726*(1/(1+Dados!$U$30))^0.363*Dados!$U$29^0.242*Dados!$U$18^0.157)*Const!$B$52</f>
        <v>10.7131853642253</v>
      </c>
      <c r="AC50" s="4" t="s">
        <v>942</v>
      </c>
      <c r="AF50" s="32"/>
      <c r="AJ50" s="5" t="s">
        <v>943</v>
      </c>
      <c r="AK50" s="15" t="n">
        <f aca="false">AL50*Const!$B$5</f>
        <v>107.077148574283</v>
      </c>
      <c r="AL50" s="16" t="n">
        <f aca="false">(2.49*(AL33/Dados!$U$24/Const!$B$54)^0.726*(1/(1+Dados!$U$30))^0.363*Dados!$U$29^0.242*Dados!$U$18^0.157)*Const!$B$52</f>
        <v>10.9188304440643</v>
      </c>
      <c r="AQ50" s="4" t="s">
        <v>942</v>
      </c>
      <c r="AT50" s="32"/>
      <c r="AX50" s="5" t="s">
        <v>943</v>
      </c>
      <c r="AY50" s="15" t="n">
        <f aca="false">AZ50*Const!$B$5</f>
        <v>114.139932973821</v>
      </c>
      <c r="AZ50" s="16" t="n">
        <f aca="false">(2.49*(AZ33/Dados!$U$24/Const!$B$54)^0.726*(1/(1+Dados!$U$30))^0.363*Dados!$U$29^0.242*Dados!$U$18^0.157)*Const!$B$52</f>
        <v>11.6390340201619</v>
      </c>
    </row>
    <row r="51" customFormat="false" ht="15.6" hidden="false" customHeight="false" outlineLevel="0" collapsed="false">
      <c r="A51" s="4" t="s">
        <v>944</v>
      </c>
      <c r="H51" s="5" t="s">
        <v>945</v>
      </c>
      <c r="I51" s="15" t="n">
        <f aca="false">J51*Const!$B$5</f>
        <v>59.6696127263967</v>
      </c>
      <c r="J51" s="16" t="n">
        <f aca="false">(0.053*Dados!$K$29^1.536*Dados!$G$21^0.371*((Dados!$U$33*J20/Const!$B$52)*0.0001)^0.8)*Const!$B$52</f>
        <v>6.08460715192208</v>
      </c>
      <c r="L51" s="159" t="n">
        <v>0.8</v>
      </c>
      <c r="M51" s="41" t="n">
        <f aca="false">J51*L51</f>
        <v>4.86768572153767</v>
      </c>
      <c r="N51" s="15"/>
      <c r="O51" s="4" t="s">
        <v>944</v>
      </c>
      <c r="R51" s="32"/>
      <c r="V51" s="5" t="s">
        <v>945</v>
      </c>
      <c r="W51" s="15" t="n">
        <f aca="false">X51*Const!$B$5</f>
        <v>59.2451688508981</v>
      </c>
      <c r="X51" s="16" t="n">
        <f aca="false">(0.053*Dados!$K$29^1.536*Dados!$G$21^0.371*((Dados!$U$33*X20/Const!$B$52)*0.0001)^0.8)*Const!$B$52</f>
        <v>6.04132592178758</v>
      </c>
      <c r="AC51" s="4" t="s">
        <v>944</v>
      </c>
      <c r="AF51" s="32"/>
      <c r="AJ51" s="5" t="s">
        <v>945</v>
      </c>
      <c r="AK51" s="15" t="n">
        <f aca="false">AL51*Const!$B$5</f>
        <v>59.4493881400366</v>
      </c>
      <c r="AL51" s="16" t="n">
        <f aca="false">(0.053*Dados!$K$29^1.536*Dados!$G$21^0.371*((Dados!$U$33*AL20/Const!$B$52)*0.0001)^0.8)*Const!$B$52</f>
        <v>6.06215049380131</v>
      </c>
      <c r="AQ51" s="4" t="s">
        <v>944</v>
      </c>
      <c r="AT51" s="32"/>
      <c r="AX51" s="5" t="s">
        <v>945</v>
      </c>
      <c r="AY51" s="15" t="n">
        <f aca="false">AZ51*Const!$B$5</f>
        <v>60.1716019923672</v>
      </c>
      <c r="AZ51" s="16" t="n">
        <f aca="false">(0.053*Dados!$K$29^1.536*Dados!$G$21^0.371*((Dados!$U$33*AZ20/Const!$B$52)*0.0001)^0.8)*Const!$B$52</f>
        <v>6.13579581124718</v>
      </c>
    </row>
    <row r="52" customFormat="false" ht="15.6" hidden="false" customHeight="false" outlineLevel="0" collapsed="false">
      <c r="A52" s="4" t="s">
        <v>946</v>
      </c>
      <c r="D52" s="129" t="n">
        <v>1</v>
      </c>
      <c r="H52" s="5" t="s">
        <v>947</v>
      </c>
      <c r="I52" s="15" t="n">
        <f aca="false">J52*Const!$B$5</f>
        <v>6.38878881831576</v>
      </c>
      <c r="J52" s="11" t="n">
        <f aca="false">0.001*J20*D52</f>
        <v>0.651475153932868</v>
      </c>
      <c r="L52" s="159" t="n">
        <v>0</v>
      </c>
      <c r="M52" s="41" t="n">
        <f aca="false">J52*L52</f>
        <v>0</v>
      </c>
      <c r="N52" s="15"/>
      <c r="O52" s="4" t="s">
        <v>946</v>
      </c>
      <c r="R52" s="32" t="n">
        <f aca="false">D52</f>
        <v>1</v>
      </c>
      <c r="V52" s="5" t="s">
        <v>947</v>
      </c>
      <c r="W52" s="15" t="n">
        <f aca="false">X52*Const!$B$5</f>
        <v>6.33203323625883</v>
      </c>
      <c r="X52" s="11" t="n">
        <f aca="false">0.001*X20*R52</f>
        <v>0.645687695212823</v>
      </c>
      <c r="AC52" s="4" t="s">
        <v>946</v>
      </c>
      <c r="AF52" s="32" t="n">
        <f aca="false">D52</f>
        <v>1</v>
      </c>
      <c r="AJ52" s="5" t="s">
        <v>947</v>
      </c>
      <c r="AK52" s="15" t="n">
        <f aca="false">AL52*Const!$B$5</f>
        <v>6.3593282893775</v>
      </c>
      <c r="AL52" s="11" t="n">
        <f aca="false">0.001*AL20*AF52</f>
        <v>0.648471016032743</v>
      </c>
      <c r="AQ52" s="4" t="s">
        <v>946</v>
      </c>
      <c r="AT52" s="32" t="n">
        <f aca="false">D52</f>
        <v>1</v>
      </c>
      <c r="AX52" s="5" t="s">
        <v>947</v>
      </c>
      <c r="AY52" s="15" t="n">
        <f aca="false">AZ52*Const!$B$5</f>
        <v>6.45604392502672</v>
      </c>
      <c r="AZ52" s="11" t="n">
        <f aca="false">0.001*AZ20*AT52</f>
        <v>0.658333266204741</v>
      </c>
    </row>
    <row r="53" customFormat="false" ht="15.6" hidden="false" customHeight="false" outlineLevel="0" collapsed="false">
      <c r="A53" s="4" t="s">
        <v>948</v>
      </c>
      <c r="D53" s="129" t="n">
        <v>0.5</v>
      </c>
      <c r="H53" s="5" t="s">
        <v>949</v>
      </c>
      <c r="I53" s="15" t="n">
        <f aca="false">J53*Const!$B$5</f>
        <v>185.160048566369</v>
      </c>
      <c r="J53" s="11" t="n">
        <f aca="false">(12.57*((J50+J55)/Const!$B$52)^0.51)*Const!$B$52*D53</f>
        <v>18.8810703518907</v>
      </c>
      <c r="L53" s="159" t="n">
        <v>-1.4</v>
      </c>
      <c r="M53" s="41" t="n">
        <f aca="false">J53*L53</f>
        <v>-26.433498492647</v>
      </c>
      <c r="N53" s="15"/>
      <c r="O53" s="4" t="s">
        <v>948</v>
      </c>
      <c r="R53" s="32" t="n">
        <f aca="false">D53</f>
        <v>0.5</v>
      </c>
      <c r="V53" s="5" t="s">
        <v>949</v>
      </c>
      <c r="W53" s="15" t="n">
        <f aca="false">X53*Const!$B$5</f>
        <v>182.966193311169</v>
      </c>
      <c r="X53" s="11" t="n">
        <f aca="false">(12.57*((X50+X55)/Const!$B$52)^0.51)*Const!$B$52*R53</f>
        <v>18.6573593746253</v>
      </c>
      <c r="Y53" s="17"/>
      <c r="Z53" s="14"/>
      <c r="AA53" s="17"/>
      <c r="AC53" s="4" t="s">
        <v>948</v>
      </c>
      <c r="AF53" s="32" t="n">
        <f aca="false">D53</f>
        <v>0.5</v>
      </c>
      <c r="AJ53" s="5" t="s">
        <v>949</v>
      </c>
      <c r="AK53" s="15" t="n">
        <f aca="false">AL53*Const!$B$5</f>
        <v>184.02739294777</v>
      </c>
      <c r="AL53" s="11" t="n">
        <f aca="false">(12.57*((AL50+AL55)/Const!$B$52)^0.51)*Const!$B$52*AF53</f>
        <v>18.7655716220902</v>
      </c>
      <c r="AQ53" s="4" t="s">
        <v>948</v>
      </c>
      <c r="AT53" s="32" t="n">
        <f aca="false">D53</f>
        <v>0.5</v>
      </c>
      <c r="AX53" s="5" t="s">
        <v>949</v>
      </c>
      <c r="AY53" s="15" t="n">
        <f aca="false">AZ53*Const!$B$5</f>
        <v>187.698425537405</v>
      </c>
      <c r="AZ53" s="11" t="n">
        <f aca="false">(12.57*((AZ50+AZ55)/Const!$B$52)^0.51)*Const!$B$52*AT53</f>
        <v>19.1399127670922</v>
      </c>
    </row>
    <row r="54" customFormat="false" ht="15.6" hidden="false" customHeight="false" outlineLevel="0" collapsed="false">
      <c r="A54" s="4" t="s">
        <v>950</v>
      </c>
      <c r="H54" s="5" t="s">
        <v>951</v>
      </c>
      <c r="I54" s="15" t="n">
        <f aca="false">J54*Const!$B$5</f>
        <v>39.2266</v>
      </c>
      <c r="J54" s="160" t="n">
        <v>4</v>
      </c>
      <c r="L54" s="41"/>
      <c r="M54" s="41"/>
      <c r="N54" s="15"/>
      <c r="O54" s="4" t="s">
        <v>950</v>
      </c>
      <c r="R54" s="32"/>
      <c r="V54" s="5" t="s">
        <v>951</v>
      </c>
      <c r="W54" s="15" t="n">
        <f aca="false">X54*Const!$B$5</f>
        <v>39.2266</v>
      </c>
      <c r="X54" s="16" t="n">
        <f aca="false">J54</f>
        <v>4</v>
      </c>
      <c r="Y54" s="17"/>
      <c r="Z54" s="14"/>
      <c r="AA54" s="17"/>
      <c r="AB54" s="17"/>
      <c r="AC54" s="4" t="s">
        <v>950</v>
      </c>
      <c r="AF54" s="32"/>
      <c r="AJ54" s="5" t="s">
        <v>951</v>
      </c>
      <c r="AK54" s="15" t="n">
        <f aca="false">AL54*Const!$B$5</f>
        <v>39.2266</v>
      </c>
      <c r="AL54" s="16" t="n">
        <f aca="false">J54</f>
        <v>4</v>
      </c>
      <c r="AQ54" s="4" t="s">
        <v>950</v>
      </c>
      <c r="AT54" s="32"/>
      <c r="AX54" s="5" t="s">
        <v>951</v>
      </c>
      <c r="AY54" s="15" t="n">
        <f aca="false">AZ54*Const!$B$5</f>
        <v>39.2266</v>
      </c>
      <c r="AZ54" s="16" t="n">
        <f aca="false">J54</f>
        <v>4</v>
      </c>
    </row>
    <row r="55" customFormat="false" ht="15.6" hidden="false" customHeight="false" outlineLevel="0" collapsed="false">
      <c r="A55" s="4" t="s">
        <v>952</v>
      </c>
      <c r="H55" s="5" t="s">
        <v>951</v>
      </c>
      <c r="I55" s="15" t="n">
        <f aca="false">J55*Const!$B$5</f>
        <v>71.7771561983917</v>
      </c>
      <c r="J55" s="16" t="n">
        <f aca="false">(2.117*(J54/Const!$B$52)^0.933)*Const!$B$52</f>
        <v>7.31923298969492</v>
      </c>
      <c r="L55" s="159" t="n">
        <v>-1</v>
      </c>
      <c r="M55" s="41" t="n">
        <f aca="false">J55*L55</f>
        <v>-7.31923298969492</v>
      </c>
      <c r="N55" s="14"/>
      <c r="O55" s="4" t="s">
        <v>952</v>
      </c>
      <c r="R55" s="32"/>
      <c r="V55" s="5" t="s">
        <v>951</v>
      </c>
      <c r="W55" s="15" t="n">
        <f aca="false">X55*Const!$B$5</f>
        <v>71.7771561983917</v>
      </c>
      <c r="X55" s="16" t="n">
        <f aca="false">(2.117*(X54/Const!$B$52)^0.933)*Const!$B$52</f>
        <v>7.31923298969492</v>
      </c>
      <c r="AB55" s="17"/>
      <c r="AC55" s="4" t="s">
        <v>952</v>
      </c>
      <c r="AF55" s="32"/>
      <c r="AJ55" s="5" t="s">
        <v>951</v>
      </c>
      <c r="AK55" s="15" t="n">
        <f aca="false">AL55*Const!$B$5</f>
        <v>71.7771561983917</v>
      </c>
      <c r="AL55" s="16" t="n">
        <f aca="false">(2.117*(AL54/Const!$B$52)^0.933)*Const!$B$52</f>
        <v>7.31923298969492</v>
      </c>
      <c r="AQ55" s="4" t="s">
        <v>952</v>
      </c>
      <c r="AT55" s="32"/>
      <c r="AX55" s="5" t="s">
        <v>951</v>
      </c>
      <c r="AY55" s="15" t="n">
        <f aca="false">AZ55*Const!$B$5</f>
        <v>71.7771561983917</v>
      </c>
      <c r="AZ55" s="16" t="n">
        <f aca="false">(2.117*(AZ54/Const!$B$52)^0.933)*Const!$B$52</f>
        <v>7.31923298969492</v>
      </c>
    </row>
    <row r="56" customFormat="false" ht="15.6" hidden="false" customHeight="false" outlineLevel="0" collapsed="false">
      <c r="A56" s="4" t="s">
        <v>953</v>
      </c>
      <c r="D56" s="129" t="n">
        <v>0</v>
      </c>
      <c r="H56" s="5" t="s">
        <v>954</v>
      </c>
      <c r="I56" s="15" t="n">
        <f aca="false">J56*Const!$B$5</f>
        <v>0</v>
      </c>
      <c r="J56" s="11" t="n">
        <f aca="false">(0.265*(J20/Const!$B$52)^0.52*(Dados!$U$10+Dados!$U$11)^0.68*(J55/Const!$B$52)^0.17*Dados!$U$40^0.08)*Const!$B$52*D56</f>
        <v>0</v>
      </c>
      <c r="L56" s="159" t="n">
        <v>0</v>
      </c>
      <c r="M56" s="41" t="n">
        <f aca="false">J56*L56</f>
        <v>0</v>
      </c>
      <c r="N56" s="14"/>
      <c r="O56" s="4" t="s">
        <v>953</v>
      </c>
      <c r="R56" s="32" t="n">
        <f aca="false">D56</f>
        <v>0</v>
      </c>
      <c r="V56" s="5" t="s">
        <v>954</v>
      </c>
      <c r="W56" s="15" t="n">
        <f aca="false">X56*Const!$B$5</f>
        <v>0</v>
      </c>
      <c r="X56" s="11" t="n">
        <f aca="false">(0.265*(X20/Const!$B$52)^0.52*(Dados!$U$10+Dados!$U$11)^0.68*(X55/Const!$B$52)^0.17*Dados!$U$40^0.08)*Const!$B$52*R56</f>
        <v>0</v>
      </c>
      <c r="Y56" s="17"/>
      <c r="Z56" s="14"/>
      <c r="AA56" s="17"/>
      <c r="AB56" s="17"/>
      <c r="AC56" s="4" t="s">
        <v>953</v>
      </c>
      <c r="AF56" s="32" t="n">
        <f aca="false">D56</f>
        <v>0</v>
      </c>
      <c r="AJ56" s="5" t="s">
        <v>954</v>
      </c>
      <c r="AK56" s="15" t="n">
        <f aca="false">AL56*Const!$B$5</f>
        <v>0</v>
      </c>
      <c r="AL56" s="11" t="n">
        <f aca="false">(0.265*(AL20/Const!$B$52)^0.52*(Dados!$U$10+Dados!$U$11)^0.68*(AL55/Const!$B$52)^0.17*Dados!$U$40^0.08)*Const!$B$52*AF56</f>
        <v>0</v>
      </c>
      <c r="AQ56" s="4" t="s">
        <v>953</v>
      </c>
      <c r="AT56" s="32" t="n">
        <f aca="false">D56</f>
        <v>0</v>
      </c>
      <c r="AX56" s="5" t="s">
        <v>954</v>
      </c>
      <c r="AY56" s="15" t="n">
        <f aca="false">AZ56*Const!$B$5</f>
        <v>0</v>
      </c>
      <c r="AZ56" s="11" t="n">
        <f aca="false">(0.265*(AZ20/Const!$B$52)^0.52*(Dados!$U$10+Dados!$U$11)^0.68*(AZ55/Const!$B$52)^0.17*Dados!$U$40^0.08)*Const!$B$52*AT56</f>
        <v>0</v>
      </c>
    </row>
    <row r="57" customFormat="false" ht="15.6" hidden="false" customHeight="false" outlineLevel="0" collapsed="false">
      <c r="A57" s="4" t="s">
        <v>955</v>
      </c>
      <c r="H57" s="5" t="s">
        <v>956</v>
      </c>
      <c r="I57" s="15" t="n">
        <f aca="false">J57*Const!$B$5</f>
        <v>82.4332677259773</v>
      </c>
      <c r="J57" s="11" t="n">
        <f aca="false">MAX(1,(0.0582*J20/Const!$B$52-65)*Const!$B$52)</f>
        <v>8.40585395889292</v>
      </c>
      <c r="L57" s="159" t="n">
        <v>-0.3</v>
      </c>
      <c r="M57" s="41" t="n">
        <f aca="false">J57*L57</f>
        <v>-2.52175618766788</v>
      </c>
      <c r="N57" s="14"/>
      <c r="O57" s="4" t="s">
        <v>955</v>
      </c>
      <c r="V57" s="5" t="s">
        <v>956</v>
      </c>
      <c r="W57" s="15" t="n">
        <f aca="false">X57*Const!$B$5</f>
        <v>79.1300928502637</v>
      </c>
      <c r="X57" s="11" t="n">
        <f aca="false">MAX(1,(0.0582*X20/Const!$B$52-65)*Const!$B$52)</f>
        <v>8.06902386138627</v>
      </c>
      <c r="Y57" s="17"/>
      <c r="Z57" s="14"/>
      <c r="AA57" s="17"/>
      <c r="AB57" s="17"/>
      <c r="AC57" s="4" t="s">
        <v>955</v>
      </c>
      <c r="AJ57" s="5" t="s">
        <v>956</v>
      </c>
      <c r="AK57" s="15" t="n">
        <f aca="false">AL57*Const!$B$5</f>
        <v>80.7186649417703</v>
      </c>
      <c r="AL57" s="11" t="n">
        <f aca="false">MAX(1,(0.0582*AL20/Const!$B$52-65)*Const!$B$52)</f>
        <v>8.23101313310563</v>
      </c>
      <c r="AQ57" s="4" t="s">
        <v>955</v>
      </c>
      <c r="AX57" s="5" t="s">
        <v>956</v>
      </c>
      <c r="AY57" s="15" t="n">
        <f aca="false">AZ57*Const!$B$5</f>
        <v>86.3475149365553</v>
      </c>
      <c r="AZ57" s="11" t="n">
        <f aca="false">MAX(1,(0.0582*AZ20/Const!$B$52-65)*Const!$B$52)</f>
        <v>8.80499609311593</v>
      </c>
    </row>
    <row r="58" customFormat="false" ht="13.2" hidden="false" customHeight="false" outlineLevel="0" collapsed="false">
      <c r="K58" s="14"/>
      <c r="L58" s="14"/>
      <c r="M58" s="14"/>
      <c r="N58" s="14"/>
      <c r="Y58" s="17"/>
      <c r="Z58" s="14"/>
      <c r="AA58" s="17"/>
      <c r="AB58" s="17"/>
    </row>
    <row r="59" customFormat="false" ht="15.6" hidden="false" customHeight="false" outlineLevel="0" collapsed="false">
      <c r="A59" s="14" t="s">
        <v>957</v>
      </c>
      <c r="B59" s="14"/>
      <c r="C59" s="14"/>
      <c r="D59" s="14"/>
      <c r="E59" s="14"/>
      <c r="H59" s="5" t="s">
        <v>958</v>
      </c>
      <c r="I59" s="15" t="n">
        <f aca="false">J59*Const!$B$5</f>
        <v>2685.48422897945</v>
      </c>
      <c r="J59" s="16" t="n">
        <f aca="false">J60-J49</f>
        <v>273.843180798687</v>
      </c>
      <c r="L59" s="45"/>
      <c r="M59" s="45"/>
      <c r="N59" s="45"/>
      <c r="O59" s="14" t="s">
        <v>957</v>
      </c>
      <c r="P59" s="14"/>
      <c r="Q59" s="14"/>
      <c r="R59" s="14"/>
      <c r="S59" s="14"/>
      <c r="V59" s="5" t="s">
        <v>958</v>
      </c>
      <c r="W59" s="15" t="n">
        <f aca="false">X59*Const!$B$5</f>
        <v>2665.42188912158</v>
      </c>
      <c r="X59" s="15" t="n">
        <f aca="false">X60-X49</f>
        <v>271.797391476354</v>
      </c>
      <c r="Y59" s="17"/>
      <c r="Z59" s="14"/>
      <c r="AA59" s="17"/>
      <c r="AB59" s="17"/>
      <c r="AC59" s="14" t="s">
        <v>957</v>
      </c>
      <c r="AD59" s="14"/>
      <c r="AE59" s="14"/>
      <c r="AF59" s="14"/>
      <c r="AG59" s="14"/>
      <c r="AJ59" s="5" t="s">
        <v>958</v>
      </c>
      <c r="AK59" s="15" t="n">
        <f aca="false">AL59*Const!$B$5</f>
        <v>2675.08783902379</v>
      </c>
      <c r="AL59" s="15" t="n">
        <f aca="false">AL60-AL49</f>
        <v>272.783044059265</v>
      </c>
      <c r="AQ59" s="14" t="s">
        <v>957</v>
      </c>
      <c r="AR59" s="14"/>
      <c r="AS59" s="14"/>
      <c r="AT59" s="14"/>
      <c r="AU59" s="14"/>
      <c r="AX59" s="5" t="s">
        <v>958</v>
      </c>
      <c r="AY59" s="15" t="n">
        <f aca="false">AZ59*Const!$B$5</f>
        <v>2709.08137160215</v>
      </c>
      <c r="AZ59" s="15" t="n">
        <f aca="false">AZ60-AZ49</f>
        <v>276.249419689919</v>
      </c>
    </row>
    <row r="60" customFormat="false" ht="15.6" hidden="false" customHeight="false" outlineLevel="0" collapsed="false">
      <c r="A60" s="5" t="s">
        <v>787</v>
      </c>
      <c r="B60" s="16"/>
      <c r="C60" s="17"/>
      <c r="D60" s="17"/>
      <c r="E60" s="17"/>
      <c r="H60" s="33" t="s">
        <v>793</v>
      </c>
      <c r="I60" s="13" t="n">
        <f aca="false">J60*Const!$B$5</f>
        <v>3608.75825349815</v>
      </c>
      <c r="J60" s="16" t="n">
        <f aca="false">SUM(J40:J57)-J54-J45</f>
        <v>367.990929980998</v>
      </c>
      <c r="L60" s="41" t="n">
        <f aca="false">M60/J60</f>
        <v>0.303698696538314</v>
      </c>
      <c r="M60" s="41" t="n">
        <f aca="false">SUM(M40:M57)</f>
        <v>111.758365773151</v>
      </c>
      <c r="N60" s="45"/>
      <c r="O60" s="5" t="s">
        <v>787</v>
      </c>
      <c r="P60" s="16"/>
      <c r="Q60" s="17"/>
      <c r="R60" s="17"/>
      <c r="S60" s="17"/>
      <c r="V60" s="33" t="s">
        <v>793</v>
      </c>
      <c r="W60" s="13" t="n">
        <f aca="false">X60*Const!$B$5</f>
        <v>3588.69591364029</v>
      </c>
      <c r="X60" s="15" t="n">
        <f aca="false">SUM(X40:X57)-X54-X45</f>
        <v>365.945140658664</v>
      </c>
      <c r="Y60" s="17"/>
      <c r="Z60" s="14"/>
      <c r="AA60" s="17"/>
      <c r="AB60" s="17"/>
      <c r="AC60" s="5" t="s">
        <v>787</v>
      </c>
      <c r="AD60" s="16"/>
      <c r="AE60" s="17"/>
      <c r="AF60" s="17"/>
      <c r="AG60" s="17"/>
      <c r="AJ60" s="33" t="s">
        <v>793</v>
      </c>
      <c r="AK60" s="13" t="n">
        <f aca="false">AL60*Const!$B$5</f>
        <v>3598.3618635425</v>
      </c>
      <c r="AL60" s="15" t="n">
        <f aca="false">SUM(AL40:AL57)-AL54-AL45</f>
        <v>366.930793241575</v>
      </c>
      <c r="AQ60" s="5" t="s">
        <v>787</v>
      </c>
      <c r="AR60" s="16"/>
      <c r="AS60" s="17"/>
      <c r="AT60" s="17"/>
      <c r="AU60" s="17"/>
      <c r="AX60" s="33" t="s">
        <v>793</v>
      </c>
      <c r="AY60" s="13" t="n">
        <f aca="false">AZ60*Const!$B$5</f>
        <v>3632.35539612085</v>
      </c>
      <c r="AZ60" s="15" t="n">
        <f aca="false">SUM(AZ40:AZ57)-AZ54-AZ45</f>
        <v>370.39716887223</v>
      </c>
    </row>
    <row r="61" customFormat="false" ht="13.2" hidden="false" customHeight="false" outlineLevel="0" collapsed="false">
      <c r="I61" s="15"/>
      <c r="J61" s="54"/>
      <c r="L61" s="86" t="n">
        <f aca="false">(L60+0.25*Dados!G16)/Dados!G16</f>
        <v>0.500675093439229</v>
      </c>
      <c r="M61" s="14"/>
      <c r="N61" s="16"/>
      <c r="O61" s="14"/>
      <c r="P61" s="14"/>
      <c r="Q61" s="14"/>
      <c r="R61" s="14"/>
      <c r="S61" s="14"/>
      <c r="T61" s="14"/>
      <c r="U61" s="14"/>
      <c r="V61" s="17"/>
      <c r="W61" s="17"/>
      <c r="X61" s="17"/>
      <c r="Y61" s="17"/>
      <c r="Z61" s="14"/>
      <c r="AA61" s="17"/>
      <c r="AB61" s="17"/>
    </row>
    <row r="62" customFormat="false" ht="13.2" hidden="false" customHeight="false" outlineLevel="0" collapsed="false">
      <c r="J62" s="28" t="n">
        <v>0</v>
      </c>
      <c r="K62" s="14"/>
      <c r="L62" s="161" t="n">
        <v>-0.07</v>
      </c>
      <c r="M62" s="41" t="n">
        <f aca="false">J62*L62</f>
        <v>-0</v>
      </c>
      <c r="N62" s="15"/>
      <c r="O62" s="16"/>
      <c r="P62" s="16"/>
      <c r="Q62" s="17"/>
      <c r="R62" s="14"/>
      <c r="S62" s="14"/>
      <c r="T62" s="14"/>
      <c r="U62" s="14"/>
      <c r="V62" s="17"/>
      <c r="W62" s="17"/>
      <c r="X62" s="17"/>
      <c r="Y62" s="17"/>
      <c r="Z62" s="14"/>
      <c r="AA62" s="17"/>
      <c r="AB62" s="17"/>
    </row>
    <row r="63" customFormat="false" ht="13.2" hidden="false" customHeight="false" outlineLevel="0" collapsed="false">
      <c r="D63" s="14"/>
      <c r="E63" s="14"/>
      <c r="H63" s="33"/>
      <c r="I63" s="13"/>
      <c r="J63" s="28" t="n">
        <v>40</v>
      </c>
      <c r="L63" s="52" t="n">
        <v>0.17</v>
      </c>
      <c r="M63" s="41" t="n">
        <f aca="false">J63*L63</f>
        <v>6.8</v>
      </c>
      <c r="N63" s="15"/>
      <c r="O63" s="14"/>
      <c r="P63" s="16"/>
      <c r="Q63" s="14"/>
      <c r="R63" s="14"/>
      <c r="S63" s="14"/>
      <c r="T63" s="14"/>
      <c r="U63" s="14"/>
      <c r="V63" s="17"/>
      <c r="W63" s="17"/>
      <c r="X63" s="17"/>
      <c r="Y63" s="17"/>
      <c r="Z63" s="14"/>
      <c r="AA63" s="17"/>
      <c r="AB63" s="17"/>
    </row>
    <row r="64" customFormat="false" ht="13.2" hidden="false" customHeight="false" outlineLevel="0" collapsed="false">
      <c r="B64" s="16"/>
      <c r="C64" s="17"/>
      <c r="D64" s="17"/>
      <c r="E64" s="17"/>
      <c r="H64" s="35"/>
      <c r="I64" s="15"/>
      <c r="J64" s="28" t="n">
        <f aca="false">86*0.65+86*0</f>
        <v>55.9</v>
      </c>
      <c r="K64" s="14"/>
      <c r="L64" s="161" t="n">
        <v>-0.525</v>
      </c>
      <c r="M64" s="41" t="n">
        <f aca="false">J64*L64</f>
        <v>-29.3475</v>
      </c>
      <c r="N64" s="15"/>
      <c r="O64" s="16"/>
      <c r="P64" s="14"/>
      <c r="Q64" s="14"/>
      <c r="R64" s="15"/>
      <c r="S64" s="15"/>
      <c r="T64" s="15"/>
      <c r="U64" s="14"/>
      <c r="V64" s="17"/>
      <c r="W64" s="17"/>
      <c r="X64" s="17"/>
      <c r="Y64" s="17"/>
      <c r="Z64" s="14"/>
      <c r="AA64" s="17"/>
      <c r="AB64" s="17"/>
    </row>
    <row r="65" customFormat="false" ht="13.2" hidden="false" customHeight="false" outlineLevel="0" collapsed="false">
      <c r="J65" s="54" t="n">
        <f aca="false">J60+J62+J64</f>
        <v>423.890929980998</v>
      </c>
      <c r="L65" s="41" t="n">
        <f aca="false">M65/J65</f>
        <v>0.194415260965469</v>
      </c>
      <c r="M65" s="86" t="n">
        <f aca="false">M60+M62+M64</f>
        <v>82.4108657731508</v>
      </c>
      <c r="N65" s="15"/>
      <c r="O65" s="16"/>
      <c r="P65" s="16"/>
      <c r="Q65" s="17"/>
      <c r="R65" s="97"/>
      <c r="S65" s="97"/>
      <c r="T65" s="97"/>
      <c r="U65" s="14"/>
      <c r="V65" s="17"/>
      <c r="W65" s="17"/>
      <c r="X65" s="17"/>
      <c r="Y65" s="17"/>
      <c r="Z65" s="14"/>
      <c r="AA65" s="17"/>
      <c r="AB65" s="17"/>
    </row>
    <row r="66" customFormat="false" ht="13.2" hidden="false" customHeight="false" outlineLevel="0" collapsed="false">
      <c r="I66" s="13"/>
      <c r="K66" s="15"/>
      <c r="L66" s="86" t="n">
        <f aca="false">(L65+0.25*Dados!G16)/Dados!G16</f>
        <v>0.410471757910172</v>
      </c>
      <c r="M66" s="15"/>
      <c r="N66" s="15"/>
      <c r="O66" s="14"/>
      <c r="P66" s="16"/>
      <c r="Q66" s="14"/>
      <c r="R66" s="14"/>
      <c r="S66" s="14"/>
      <c r="T66" s="14"/>
      <c r="U66" s="14"/>
      <c r="V66" s="17"/>
      <c r="W66" s="17"/>
      <c r="X66" s="17"/>
      <c r="Y66" s="17"/>
      <c r="Z66" s="14"/>
      <c r="AA66" s="17"/>
      <c r="AB66" s="17"/>
    </row>
    <row r="67" customFormat="false" ht="13.2" hidden="false" customHeight="false" outlineLevel="0" collapsed="false">
      <c r="K67" s="15"/>
      <c r="L67" s="15"/>
      <c r="M67" s="15"/>
      <c r="N67" s="15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3.2" hidden="false" customHeight="false" outlineLevel="0" collapsed="false">
      <c r="K68" s="15"/>
      <c r="L68" s="15"/>
      <c r="M68" s="15"/>
      <c r="N68" s="15"/>
      <c r="O68" s="14"/>
      <c r="P68" s="16"/>
      <c r="Q68" s="14"/>
      <c r="R68" s="17"/>
      <c r="S68" s="17"/>
      <c r="T68" s="17"/>
      <c r="U68" s="14"/>
      <c r="V68" s="14"/>
      <c r="W68" s="14"/>
      <c r="X68" s="14"/>
      <c r="Y68" s="14"/>
      <c r="Z68" s="14"/>
      <c r="AA68" s="14"/>
      <c r="AB68" s="14"/>
    </row>
    <row r="69" customFormat="false" ht="13.2" hidden="false" customHeight="false" outlineLevel="0" collapsed="false">
      <c r="L69" s="15"/>
      <c r="M69" s="15"/>
      <c r="N69" s="15"/>
      <c r="O69" s="87"/>
      <c r="P69" s="15"/>
      <c r="Q69" s="14"/>
      <c r="R69" s="36"/>
      <c r="S69" s="36"/>
      <c r="T69" s="36"/>
      <c r="U69" s="14"/>
      <c r="V69" s="14"/>
      <c r="W69" s="14"/>
      <c r="X69" s="14"/>
      <c r="Y69" s="14"/>
      <c r="Z69" s="14"/>
      <c r="AA69" s="14"/>
      <c r="AB69" s="14"/>
    </row>
    <row r="70" customFormat="false" ht="13.2" hidden="false" customHeight="false" outlineLevel="0" collapsed="false">
      <c r="A70" s="14"/>
      <c r="B70" s="14"/>
      <c r="C70" s="17"/>
      <c r="D70" s="17"/>
      <c r="E70" s="17"/>
      <c r="F70" s="14"/>
      <c r="G70" s="15"/>
      <c r="H70" s="15"/>
      <c r="I70" s="15"/>
      <c r="J70" s="15"/>
      <c r="K70" s="15"/>
      <c r="L70" s="15"/>
      <c r="M70" s="15"/>
      <c r="N70" s="15"/>
      <c r="O70" s="87"/>
      <c r="P70" s="15"/>
      <c r="Q70" s="14"/>
      <c r="R70" s="36"/>
      <c r="S70" s="36"/>
      <c r="T70" s="36"/>
      <c r="U70" s="14"/>
      <c r="V70" s="14"/>
      <c r="W70" s="14"/>
      <c r="X70" s="14"/>
      <c r="Y70" s="14"/>
      <c r="Z70" s="14"/>
      <c r="AA70" s="14"/>
      <c r="AB70" s="14"/>
    </row>
    <row r="71" customFormat="false" ht="13.2" hidden="false" customHeight="false" outlineLevel="0" collapsed="false">
      <c r="A71" s="14"/>
      <c r="B71" s="14"/>
      <c r="C71" s="17"/>
      <c r="D71" s="17"/>
      <c r="E71" s="14"/>
      <c r="F71" s="14"/>
      <c r="G71" s="15"/>
      <c r="H71" s="15"/>
      <c r="I71" s="15"/>
      <c r="J71" s="15"/>
      <c r="K71" s="15"/>
      <c r="L71" s="15"/>
      <c r="M71" s="15"/>
      <c r="N71" s="15"/>
      <c r="O71" s="87"/>
      <c r="P71" s="15"/>
      <c r="Q71" s="14"/>
      <c r="R71" s="36"/>
      <c r="S71" s="36"/>
      <c r="T71" s="36"/>
      <c r="U71" s="14"/>
      <c r="V71" s="14"/>
      <c r="W71" s="14"/>
      <c r="X71" s="14"/>
      <c r="Y71" s="14"/>
      <c r="Z71" s="14"/>
      <c r="AA71" s="14"/>
      <c r="AB71" s="14"/>
    </row>
    <row r="72" customFormat="false" ht="13.2" hidden="false" customHeight="false" outlineLevel="0" collapsed="false">
      <c r="A72" s="14"/>
      <c r="B72" s="14"/>
      <c r="C72" s="17"/>
      <c r="D72" s="17"/>
      <c r="E72" s="14"/>
      <c r="F72" s="14"/>
      <c r="G72" s="15"/>
      <c r="H72" s="15"/>
      <c r="I72" s="15"/>
      <c r="J72" s="15"/>
      <c r="K72" s="15"/>
      <c r="L72" s="15"/>
      <c r="M72" s="15"/>
      <c r="N72" s="15"/>
      <c r="O72" s="87"/>
      <c r="P72" s="15"/>
      <c r="Q72" s="14"/>
      <c r="R72" s="36"/>
      <c r="S72" s="36"/>
      <c r="T72" s="36"/>
    </row>
    <row r="73" customFormat="false" ht="13.2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</row>
    <row r="74" customFormat="false" ht="13.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customFormat="false" ht="13.2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</row>
    <row r="76" customFormat="false" ht="13.2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3.2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3.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</row>
    <row r="79" customFormat="false" ht="13.2" hidden="false" customHeight="false" outlineLevel="0" collapsed="false">
      <c r="A79" s="14"/>
      <c r="B79" s="14"/>
      <c r="C79" s="14"/>
      <c r="D79" s="14"/>
      <c r="E79" s="14"/>
      <c r="F79" s="14"/>
      <c r="G79" s="17"/>
      <c r="H79" s="17"/>
      <c r="I79" s="17"/>
      <c r="J79" s="17"/>
      <c r="K79" s="17"/>
      <c r="L79" s="17"/>
      <c r="M79" s="17"/>
      <c r="N79" s="17"/>
      <c r="O79" s="17"/>
      <c r="P79" s="14"/>
      <c r="Q79" s="14"/>
      <c r="R79" s="14"/>
      <c r="S79" s="14"/>
      <c r="T79" s="14"/>
    </row>
    <row r="80" customFormat="false" ht="13.2" hidden="false" customHeight="false" outlineLevel="0" collapsed="false">
      <c r="A80" s="14"/>
      <c r="B80" s="14"/>
      <c r="C80" s="14"/>
      <c r="D80" s="14"/>
      <c r="E80" s="14"/>
      <c r="F80" s="14"/>
      <c r="G80" s="17"/>
      <c r="H80" s="17"/>
      <c r="I80" s="17"/>
      <c r="J80" s="17"/>
      <c r="K80" s="17"/>
      <c r="L80" s="17"/>
      <c r="M80" s="17"/>
      <c r="N80" s="17"/>
      <c r="O80" s="17"/>
      <c r="P80" s="14"/>
      <c r="Q80" s="14"/>
      <c r="R80" s="14"/>
      <c r="S80" s="14"/>
      <c r="T80" s="14"/>
    </row>
    <row r="81" customFormat="false" ht="13.2" hidden="false" customHeight="false" outlineLevel="0" collapsed="false">
      <c r="A81" s="14"/>
      <c r="B81" s="14"/>
      <c r="C81" s="14"/>
      <c r="D81" s="14"/>
      <c r="E81" s="14"/>
      <c r="F81" s="14"/>
      <c r="G81" s="17"/>
      <c r="H81" s="17"/>
      <c r="I81" s="17"/>
      <c r="J81" s="17"/>
      <c r="K81" s="17"/>
      <c r="L81" s="17"/>
      <c r="M81" s="17"/>
      <c r="N81" s="17"/>
      <c r="O81" s="17"/>
      <c r="P81" s="14"/>
      <c r="Q81" s="14"/>
      <c r="R81" s="14"/>
      <c r="S81" s="14"/>
      <c r="T81" s="14"/>
    </row>
    <row r="82" customFormat="false" ht="13.2" hidden="false" customHeight="false" outlineLevel="0" collapsed="false">
      <c r="A82" s="14"/>
      <c r="B82" s="14"/>
      <c r="C82" s="14"/>
      <c r="D82" s="14"/>
      <c r="E82" s="14"/>
      <c r="F82" s="14"/>
      <c r="G82" s="17"/>
      <c r="H82" s="17"/>
      <c r="I82" s="17"/>
      <c r="J82" s="17"/>
      <c r="K82" s="17"/>
      <c r="L82" s="17"/>
      <c r="M82" s="17"/>
      <c r="N82" s="17"/>
      <c r="O82" s="17"/>
      <c r="P82" s="14"/>
      <c r="Q82" s="14"/>
      <c r="R82" s="14"/>
      <c r="S82" s="14"/>
      <c r="T82" s="14"/>
    </row>
    <row r="83" customFormat="false" ht="13.2" hidden="false" customHeight="false" outlineLevel="0" collapsed="false">
      <c r="A83" s="14"/>
      <c r="B83" s="14"/>
      <c r="C83" s="14"/>
      <c r="D83" s="14"/>
      <c r="E83" s="14"/>
      <c r="F83" s="14"/>
      <c r="G83" s="17"/>
      <c r="H83" s="17"/>
      <c r="I83" s="17"/>
      <c r="J83" s="17"/>
      <c r="K83" s="17"/>
      <c r="L83" s="17"/>
      <c r="M83" s="17"/>
      <c r="N83" s="17"/>
      <c r="O83" s="17"/>
      <c r="P83" s="14"/>
      <c r="Q83" s="14"/>
      <c r="R83" s="14"/>
      <c r="S83" s="14"/>
      <c r="T83" s="14"/>
    </row>
    <row r="84" customFormat="false" ht="13.2" hidden="false" customHeight="false" outlineLevel="0" collapsed="false">
      <c r="A84" s="14"/>
      <c r="B84" s="14"/>
      <c r="C84" s="14"/>
      <c r="D84" s="14"/>
      <c r="E84" s="14"/>
      <c r="F84" s="14"/>
      <c r="G84" s="17"/>
      <c r="H84" s="17"/>
      <c r="I84" s="17"/>
      <c r="J84" s="17"/>
      <c r="K84" s="17"/>
      <c r="L84" s="17"/>
      <c r="M84" s="17"/>
      <c r="N84" s="17"/>
      <c r="O84" s="17"/>
      <c r="P84" s="14"/>
      <c r="Q84" s="14"/>
      <c r="R84" s="14"/>
      <c r="S84" s="14"/>
      <c r="T84" s="14"/>
    </row>
    <row r="85" customFormat="false" ht="13.2" hidden="false" customHeight="false" outlineLevel="0" collapsed="false"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3.2" hidden="false" customHeight="false" outlineLevel="0" collapsed="false"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3.2" hidden="false" customHeight="false" outlineLevel="0" collapsed="false"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3.2" hidden="false" customHeight="false" outlineLevel="0" collapsed="false"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3.2" hidden="false" customHeight="false" outlineLevel="0" collapsed="false"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3.2" hidden="false" customHeight="false" outlineLevel="0" collapsed="false">
      <c r="G90" s="17"/>
      <c r="H90" s="17"/>
      <c r="I90" s="17"/>
      <c r="J90" s="17"/>
      <c r="K90" s="17"/>
      <c r="L90" s="17"/>
      <c r="M90" s="17"/>
      <c r="N90" s="17"/>
      <c r="O90" s="1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540" topLeftCell="A36" activePane="bottomLeft" state="split"/>
      <selection pane="topLeft" activeCell="A1" activeCellId="0" sqref="A1"/>
      <selection pane="bottomLeft" activeCell="K121" activeCellId="0" sqref="K121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959</v>
      </c>
    </row>
    <row r="2" customFormat="false" ht="13.2" hidden="false" customHeight="false" outlineLevel="0" collapsed="false">
      <c r="A2" s="5" t="s">
        <v>960</v>
      </c>
    </row>
    <row r="4" customFormat="false" ht="13.2" hidden="false" customHeight="false" outlineLevel="0" collapsed="false">
      <c r="A4" s="29" t="s">
        <v>243</v>
      </c>
    </row>
    <row r="5" customFormat="false" ht="13.2" hidden="false" customHeight="false" outlineLevel="0" collapsed="false">
      <c r="G5" s="32"/>
      <c r="L5" s="30"/>
    </row>
    <row r="6" customFormat="false" ht="15.6" hidden="false" customHeight="false" outlineLevel="0" collapsed="false">
      <c r="C6" s="9"/>
      <c r="D6" s="59"/>
      <c r="F6" s="9" t="s">
        <v>178</v>
      </c>
      <c r="G6" s="59" t="s">
        <v>179</v>
      </c>
      <c r="H6" s="9" t="s">
        <v>246</v>
      </c>
      <c r="I6" s="59" t="s">
        <v>129</v>
      </c>
      <c r="J6" s="9" t="s">
        <v>733</v>
      </c>
      <c r="K6" s="9" t="s">
        <v>734</v>
      </c>
      <c r="L6" s="9" t="s">
        <v>793</v>
      </c>
      <c r="M6" s="9" t="s">
        <v>824</v>
      </c>
      <c r="N6" s="9" t="s">
        <v>340</v>
      </c>
      <c r="O6" s="9" t="s">
        <v>168</v>
      </c>
      <c r="P6" s="9" t="s">
        <v>112</v>
      </c>
      <c r="Q6" s="9" t="s">
        <v>569</v>
      </c>
      <c r="R6" s="9" t="s">
        <v>637</v>
      </c>
      <c r="S6" s="9" t="s">
        <v>751</v>
      </c>
      <c r="T6" s="59" t="s">
        <v>681</v>
      </c>
      <c r="U6" s="9" t="s">
        <v>284</v>
      </c>
      <c r="V6" s="9" t="s">
        <v>961</v>
      </c>
      <c r="W6" s="59" t="s">
        <v>962</v>
      </c>
      <c r="X6" s="9" t="s">
        <v>689</v>
      </c>
      <c r="Y6" s="9" t="s">
        <v>963</v>
      </c>
    </row>
    <row r="7" customFormat="false" ht="15.6" hidden="false" customHeight="false" outlineLevel="0" collapsed="false">
      <c r="D7" s="9"/>
      <c r="F7" s="9"/>
      <c r="G7" s="9" t="s">
        <v>753</v>
      </c>
      <c r="J7" s="9" t="s">
        <v>863</v>
      </c>
      <c r="K7" s="31" t="s">
        <v>737</v>
      </c>
      <c r="L7" s="9" t="s">
        <v>348</v>
      </c>
      <c r="M7" s="9" t="s">
        <v>348</v>
      </c>
      <c r="N7" s="9" t="s">
        <v>348</v>
      </c>
      <c r="O7" s="9" t="s">
        <v>964</v>
      </c>
      <c r="P7" s="9" t="s">
        <v>142</v>
      </c>
      <c r="Q7" s="9" t="s">
        <v>752</v>
      </c>
      <c r="R7" s="9" t="s">
        <v>97</v>
      </c>
      <c r="S7" s="9" t="s">
        <v>350</v>
      </c>
      <c r="T7" s="9" t="s">
        <v>753</v>
      </c>
      <c r="U7" s="9" t="s">
        <v>752</v>
      </c>
      <c r="V7" s="9" t="s">
        <v>754</v>
      </c>
      <c r="W7" s="9" t="s">
        <v>755</v>
      </c>
      <c r="X7" s="9" t="s">
        <v>97</v>
      </c>
      <c r="Y7" s="9" t="s">
        <v>965</v>
      </c>
    </row>
    <row r="9" customFormat="false" ht="13.2" hidden="false" customHeight="false" outlineLevel="0" collapsed="false">
      <c r="A9" s="5" t="s">
        <v>966</v>
      </c>
      <c r="F9" s="129" t="n">
        <f aca="false">0.8*F10</f>
        <v>8</v>
      </c>
      <c r="G9" s="129" t="n">
        <v>-5</v>
      </c>
      <c r="H9" s="129" t="n">
        <v>15</v>
      </c>
      <c r="I9" s="129" t="n">
        <v>0.5</v>
      </c>
    </row>
    <row r="10" customFormat="false" ht="13.2" hidden="false" customHeight="false" outlineLevel="0" collapsed="false">
      <c r="F10" s="129" t="n">
        <f aca="false">F15</f>
        <v>10</v>
      </c>
      <c r="G10" s="129" t="n">
        <v>0</v>
      </c>
      <c r="H10" s="129" t="n">
        <v>18</v>
      </c>
      <c r="I10" s="129" t="n">
        <f aca="false">I15</f>
        <v>0.6</v>
      </c>
    </row>
    <row r="11" customFormat="false" ht="13.2" hidden="false" customHeight="false" outlineLevel="0" collapsed="false">
      <c r="F11" s="129" t="n">
        <f aca="false">1.2*F10</f>
        <v>12</v>
      </c>
      <c r="G11" s="129" t="n">
        <v>5</v>
      </c>
      <c r="H11" s="129" t="n">
        <v>21</v>
      </c>
      <c r="I11" s="129" t="n">
        <v>0.7</v>
      </c>
    </row>
    <row r="13" customFormat="false" ht="13.2" hidden="false" customHeight="false" outlineLevel="0" collapsed="false">
      <c r="D13" s="116"/>
      <c r="F13" s="32" t="n">
        <f aca="false">IF(SUM($E$15:$E$203)=0,F13,INDEX(F15:F203,MATCH(1,$E$15:$E$203,0),,1))</f>
        <v>10</v>
      </c>
      <c r="G13" s="32" t="n">
        <f aca="false">IF(SUM($E$15:$E$203)=0,G13,INDEX(G15:G203,MATCH(1,$E$15:$E$203,0),,1))</f>
        <v>0</v>
      </c>
      <c r="H13" s="32" t="n">
        <f aca="false">IF(SUM($E$15:$E$203)=0,H13,INDEX(H15:H203,MATCH(1,$E$15:$E$203,0),,1))</f>
        <v>18</v>
      </c>
      <c r="I13" s="32" t="n">
        <f aca="false">IF(SUM($E$15:$E$203)=0,I13,INDEX(I15:I203,MATCH(1,$E$15:$E$203,0),,1))</f>
        <v>0.6</v>
      </c>
      <c r="J13" s="13" t="n">
        <f aca="false">IF(SUM($E$15:$E$203)=0,J13,INDEX(J15:J203,MATCH(1,$E$15:$E$203,0),,1))</f>
        <v>600</v>
      </c>
      <c r="K13" s="32" t="n">
        <f aca="false">IF(SUM($E$15:$E$203)=0,K13,INDEX(K15:K203,MATCH(1,$E$15:$E$203,0),,1))</f>
        <v>25</v>
      </c>
      <c r="L13" s="13" t="n">
        <f aca="false">IF(SUM($E$15:$E$203)=0,L13,INDEX(L15:L203,MATCH(1,$E$15:$E$203,0),,1))</f>
        <v>5653.63844845639</v>
      </c>
      <c r="M13" s="13" t="n">
        <f aca="false">IF(SUM($E$15:$E$203)=0,M13,INDEX(M15:M203,MATCH(1,$E$15:$E$203,0),,1))</f>
        <v>1074.11463647709</v>
      </c>
      <c r="N13" s="13" t="n">
        <f aca="false">L13+Dados!$U$15+M13</f>
        <v>8806.73108493348</v>
      </c>
      <c r="O13" s="17" t="n">
        <f aca="false">N13/J13</f>
        <v>14.6778851415558</v>
      </c>
      <c r="P13" s="15" t="n">
        <f aca="false">K13*N13/1000</f>
        <v>220.168277123337</v>
      </c>
      <c r="Q13" s="13" t="n">
        <f aca="false">Desempenho2!D26</f>
        <v>82.5502992588132</v>
      </c>
      <c r="R13" s="13" t="n">
        <f aca="false">Desempenho2!H27</f>
        <v>80.5280684236517</v>
      </c>
      <c r="S13" s="32" t="n">
        <f aca="false">Desempenho2!J28</f>
        <v>15.2027847088897</v>
      </c>
      <c r="T13" s="32" t="n">
        <f aca="false">Desempenho2!K29</f>
        <v>31.0767402319455</v>
      </c>
      <c r="U13" s="13" t="n">
        <f aca="false">Desempenho2!D31</f>
        <v>303.489935670067</v>
      </c>
      <c r="V13" s="32" t="n">
        <f aca="false">Desempenho2!L33</f>
        <v>4.11066760802035</v>
      </c>
      <c r="W13" s="32" t="n">
        <f aca="false">Desempenho2!M34</f>
        <v>38.7366547032802</v>
      </c>
      <c r="X13" s="13" t="n">
        <f aca="false">Desempenho2!H35</f>
        <v>150.551045068612</v>
      </c>
      <c r="Y13" s="13" t="n">
        <f aca="false">Dados!U28-Dados!U25</f>
        <v>472.650633030144</v>
      </c>
    </row>
    <row r="14" customFormat="false" ht="13.2" hidden="false" customHeight="false" outlineLevel="0" collapsed="false">
      <c r="J14" s="13"/>
      <c r="N14" s="13"/>
      <c r="O14" s="17"/>
      <c r="P14" s="15"/>
    </row>
    <row r="15" customFormat="false" ht="13.2" hidden="false" customHeight="false" outlineLevel="0" collapsed="false">
      <c r="A15" s="14" t="s">
        <v>967</v>
      </c>
      <c r="C15" s="162" t="n">
        <v>0</v>
      </c>
      <c r="D15" s="23" t="n">
        <f aca="false">IF(C15=1,1,0)</f>
        <v>0</v>
      </c>
      <c r="E15" s="5" t="n">
        <f aca="false">IF(D15=1,1,0)</f>
        <v>0</v>
      </c>
      <c r="F15" s="138" t="n">
        <v>10</v>
      </c>
      <c r="G15" s="129" t="n">
        <v>0</v>
      </c>
      <c r="H15" s="129" t="n">
        <v>18</v>
      </c>
      <c r="I15" s="129" t="n">
        <v>0.6</v>
      </c>
      <c r="J15" s="15" t="n">
        <f aca="false">IF($D15=1,Peso4!G14,J15)</f>
        <v>600</v>
      </c>
      <c r="K15" s="17" t="n">
        <f aca="false">IF($E15=1,Peso4!G15,K15)</f>
        <v>10.1590169240274</v>
      </c>
      <c r="L15" s="36" t="n">
        <f aca="false">IF($E15=1,Peso4!I35,L15)</f>
        <v>3147.86558219818</v>
      </c>
      <c r="M15" s="36" t="n">
        <f aca="false">IF($E15=1,Peso4!I33,M15)</f>
        <v>644.244377331236</v>
      </c>
      <c r="N15" s="13" t="n">
        <f aca="false">L15+Dados!$U$15+M15</f>
        <v>5871.08795952942</v>
      </c>
      <c r="O15" s="17" t="n">
        <f aca="false">N15/J15</f>
        <v>9.7851465992157</v>
      </c>
      <c r="P15" s="15" t="n">
        <f aca="false">K15*N15/1000</f>
        <v>59.6444819433129</v>
      </c>
      <c r="Q15" s="13" t="n">
        <f aca="false">IF($E15=1,Q$13,Q15)</f>
        <v>82.5502992588132</v>
      </c>
      <c r="R15" s="13" t="n">
        <f aca="false">IF($E15=1,R$13,R15)</f>
        <v>235.154203818684</v>
      </c>
      <c r="S15" s="32" t="n">
        <f aca="false">IF($E15=1,S$13,S15)</f>
        <v>4.94742083732443</v>
      </c>
      <c r="T15" s="32" t="n">
        <f aca="false">IF($E15=1,T$13,T15)</f>
        <v>9.84974786530745</v>
      </c>
      <c r="U15" s="13" t="n">
        <f aca="false">IF($E15=1,U$13,U15)</f>
        <v>217.461930147945</v>
      </c>
      <c r="V15" s="32" t="n">
        <f aca="false">IF($E15=1,V$13,V15)</f>
        <v>2.37858830916022</v>
      </c>
      <c r="W15" s="32" t="n">
        <f aca="false">IF($E15=1,W$13,W15)</f>
        <v>38.7366547032802</v>
      </c>
      <c r="X15" s="13" t="n">
        <f aca="false">IF($E15=1,X$13,X15)</f>
        <v>150.161483308429</v>
      </c>
      <c r="Y15" s="13" t="n">
        <f aca="false">IF($E15=1,Y$13,Y15)</f>
        <v>209.160809896042</v>
      </c>
    </row>
    <row r="16" customFormat="false" ht="13.2" hidden="false" customHeight="false" outlineLevel="0" collapsed="false">
      <c r="Q16" s="13"/>
      <c r="R16" s="13"/>
      <c r="S16" s="32"/>
      <c r="T16" s="32"/>
      <c r="U16" s="13"/>
      <c r="V16" s="32"/>
      <c r="W16" s="32"/>
      <c r="X16" s="13"/>
      <c r="Y16" s="13"/>
    </row>
    <row r="39" customFormat="false" ht="13.2" hidden="false" customHeight="false" outlineLevel="0" collapsed="false">
      <c r="A39" s="5" t="s">
        <v>968</v>
      </c>
      <c r="D39" s="23"/>
      <c r="J39" s="13"/>
      <c r="K39" s="17"/>
      <c r="L39" s="36"/>
      <c r="M39" s="36"/>
      <c r="N39" s="13"/>
      <c r="O39" s="17"/>
      <c r="P39" s="15"/>
      <c r="Q39" s="13"/>
      <c r="R39" s="13"/>
      <c r="S39" s="32"/>
      <c r="T39" s="32"/>
      <c r="U39" s="13"/>
      <c r="V39" s="32"/>
      <c r="W39" s="32"/>
      <c r="X39" s="13"/>
      <c r="Y39" s="13"/>
      <c r="AA39" s="132"/>
      <c r="AB39" s="132"/>
      <c r="AC39" s="29" t="s">
        <v>170</v>
      </c>
      <c r="AQ39" s="29" t="s">
        <v>969</v>
      </c>
      <c r="BE39" s="29" t="s">
        <v>970</v>
      </c>
      <c r="BS39" s="29" t="s">
        <v>971</v>
      </c>
    </row>
    <row r="40" customFormat="false" ht="13.2" hidden="false" customHeight="false" outlineLevel="0" collapsed="false">
      <c r="Q40" s="13"/>
      <c r="R40" s="13"/>
      <c r="S40" s="32"/>
      <c r="T40" s="32"/>
      <c r="U40" s="13"/>
      <c r="V40" s="32"/>
      <c r="W40" s="32"/>
      <c r="X40" s="13"/>
      <c r="Y40" s="13"/>
      <c r="AA40" s="45"/>
      <c r="AB40" s="45"/>
      <c r="AC40" s="14" t="s">
        <v>972</v>
      </c>
      <c r="AD40" s="14"/>
      <c r="AE40" s="132"/>
      <c r="AF40" s="132"/>
      <c r="AG40" s="132"/>
      <c r="AH40" s="132"/>
      <c r="AI40" s="132"/>
      <c r="AJ40" s="132"/>
      <c r="AK40" s="132"/>
      <c r="AL40" s="132"/>
      <c r="AM40" s="132"/>
      <c r="AN40" s="14"/>
      <c r="AO40" s="132"/>
      <c r="AP40" s="132"/>
      <c r="AQ40" s="14" t="s">
        <v>973</v>
      </c>
      <c r="BE40" s="14" t="s">
        <v>974</v>
      </c>
      <c r="BS40" s="14" t="s">
        <v>975</v>
      </c>
    </row>
    <row r="41" customFormat="false" ht="15.6" hidden="false" customHeight="false" outlineLevel="0" collapsed="false">
      <c r="A41" s="5" t="s">
        <v>976</v>
      </c>
      <c r="C41" s="162" t="n">
        <v>0</v>
      </c>
      <c r="D41" s="23" t="n">
        <f aca="false">IF(C15=2,1,0)</f>
        <v>0</v>
      </c>
      <c r="E41" s="14" t="n">
        <f aca="false">IF(D$41=1,IF(C$41=1,1,0),0)</f>
        <v>0</v>
      </c>
      <c r="F41" s="17" t="n">
        <f aca="false">F9</f>
        <v>8</v>
      </c>
      <c r="G41" s="32" t="n">
        <f aca="false">G9</f>
        <v>-5</v>
      </c>
      <c r="H41" s="32" t="n">
        <f aca="false">H15</f>
        <v>18</v>
      </c>
      <c r="I41" s="32" t="n">
        <f aca="false">I15</f>
        <v>0.6</v>
      </c>
      <c r="J41" s="15" t="n">
        <f aca="false">IF($E41=1,Peso4!U$14,J41)</f>
        <v>611.53446571875</v>
      </c>
      <c r="K41" s="17" t="n">
        <f aca="false">IF($E41=1,Peso4!U$15,K41)</f>
        <v>9.92775095358468</v>
      </c>
      <c r="L41" s="36" t="n">
        <f aca="false">IF($E41=1,Peso4!W$35,L41)</f>
        <v>3006.77708746444</v>
      </c>
      <c r="M41" s="36" t="n">
        <f aca="false">IF($E41=1,Peso4!W$33,M41)</f>
        <v>651.085082055413</v>
      </c>
      <c r="N41" s="13" t="n">
        <f aca="false">L41+Dados!$U$15+M41</f>
        <v>5736.84016951986</v>
      </c>
      <c r="O41" s="17" t="n">
        <f aca="false">N41/J41</f>
        <v>9.38105779986941</v>
      </c>
      <c r="P41" s="15" t="n">
        <f aca="false">K41*N41/1000</f>
        <v>56.9539204635137</v>
      </c>
      <c r="Q41" s="13" t="n">
        <f aca="false">IF($E41=1,Q$13,Q41)</f>
        <v>83.34</v>
      </c>
      <c r="R41" s="13" t="n">
        <f aca="false">IF($E41=1,R$13,R41)</f>
        <v>249.999926970064</v>
      </c>
      <c r="S41" s="32" t="n">
        <f aca="false">IF($E41=1,S$13,S41)</f>
        <v>4.59031045739657</v>
      </c>
      <c r="T41" s="32" t="n">
        <f aca="false">IF($E41=1,T$13,T41)</f>
        <v>9.10323836462076</v>
      </c>
      <c r="U41" s="13" t="n">
        <f aca="false">IF($E41=1,U$13,U41)</f>
        <v>214.621805468334</v>
      </c>
      <c r="V41" s="32" t="n">
        <f aca="false">IF($E41=1,V$13,V41)</f>
        <v>2.15865511531603</v>
      </c>
      <c r="W41" s="32" t="n">
        <f aca="false">IF($E41=1,W$13,W41)</f>
        <v>38.369599688518</v>
      </c>
      <c r="X41" s="13" t="n">
        <f aca="false">IF($E41=1,X$13,X41)</f>
        <v>152.369344726132</v>
      </c>
      <c r="Y41" s="13" t="n">
        <f aca="false">IF($E41=1,Y$13,Y41)</f>
        <v>217.879303994579</v>
      </c>
      <c r="AA41" s="45"/>
      <c r="AB41" s="45"/>
      <c r="AC41" s="14"/>
      <c r="AD41" s="14"/>
      <c r="AE41" s="45"/>
      <c r="AF41" s="45"/>
      <c r="AG41" s="45"/>
      <c r="AH41" s="46"/>
      <c r="AI41" s="45"/>
      <c r="AJ41" s="45"/>
      <c r="AK41" s="46"/>
      <c r="AL41" s="46"/>
      <c r="AM41" s="45"/>
      <c r="AN41" s="14"/>
      <c r="AO41" s="45"/>
      <c r="AP41" s="45"/>
      <c r="AW41" s="5" t="n">
        <f aca="false">IF($F$15=AZ52,INDEX(AY57:AY59,MATCH($G$15,AX57:AX59,0),,1),IF($F$15=BB52,INDEX(BA57:BA59,MATCH($G$15,AX57:AX59,0),,1),INDEX(BC57:BC59,MATCH($G$15,AX57:AX59,0),,1)))</f>
        <v>3</v>
      </c>
      <c r="AX41" s="45"/>
      <c r="AY41" s="59" t="s">
        <v>977</v>
      </c>
      <c r="AZ41" s="122" t="n">
        <f aca="false">G41</f>
        <v>-5</v>
      </c>
      <c r="BA41" s="59" t="s">
        <v>977</v>
      </c>
      <c r="BB41" s="122" t="n">
        <f aca="false">G42</f>
        <v>0</v>
      </c>
      <c r="BC41" s="59" t="s">
        <v>977</v>
      </c>
      <c r="BD41" s="122" t="n">
        <f aca="false">G43</f>
        <v>5</v>
      </c>
      <c r="BE41" s="14"/>
      <c r="BL41" s="45"/>
      <c r="BM41" s="59" t="s">
        <v>977</v>
      </c>
      <c r="BN41" s="122" t="n">
        <f aca="false">BL57</f>
        <v>-5</v>
      </c>
      <c r="BO41" s="59" t="s">
        <v>977</v>
      </c>
      <c r="BP41" s="122" t="n">
        <f aca="false">BL58</f>
        <v>0</v>
      </c>
      <c r="BQ41" s="59" t="s">
        <v>977</v>
      </c>
      <c r="BR41" s="122" t="n">
        <f aca="false">BL59</f>
        <v>5</v>
      </c>
      <c r="BS41" s="14"/>
      <c r="BZ41" s="45"/>
      <c r="CA41" s="59" t="s">
        <v>977</v>
      </c>
      <c r="CB41" s="122" t="n">
        <f aca="false">BZ57</f>
        <v>-5</v>
      </c>
      <c r="CC41" s="59" t="s">
        <v>977</v>
      </c>
      <c r="CD41" s="122" t="n">
        <f aca="false">BZ58</f>
        <v>0</v>
      </c>
      <c r="CE41" s="59" t="s">
        <v>977</v>
      </c>
      <c r="CF41" s="122" t="n">
        <f aca="false">BZ59</f>
        <v>5</v>
      </c>
    </row>
    <row r="42" customFormat="false" ht="13.2" hidden="false" customHeight="false" outlineLevel="0" collapsed="false">
      <c r="C42" s="14"/>
      <c r="D42" s="23"/>
      <c r="E42" s="14" t="n">
        <f aca="false">IF(D$41=1,IF(C$41=2,1,0),0)</f>
        <v>0</v>
      </c>
      <c r="F42" s="17" t="n">
        <f aca="false">F41</f>
        <v>8</v>
      </c>
      <c r="G42" s="32" t="n">
        <f aca="false">G10</f>
        <v>0</v>
      </c>
      <c r="H42" s="32" t="n">
        <f aca="false">H41</f>
        <v>18</v>
      </c>
      <c r="I42" s="32" t="n">
        <f aca="false">I41</f>
        <v>0.6</v>
      </c>
      <c r="J42" s="15" t="n">
        <f aca="false">IF($E42=1,Peso4!U$14,J42)</f>
        <v>611.53446571875</v>
      </c>
      <c r="K42" s="17" t="n">
        <f aca="false">IF($E42=1,Peso4!U$15,K42)</f>
        <v>9.92851293631148</v>
      </c>
      <c r="L42" s="36" t="n">
        <f aca="false">IF($E42=1,Peso4!W$35,L42)</f>
        <v>3003.74726031678</v>
      </c>
      <c r="M42" s="36" t="n">
        <f aca="false">IF($E42=1,Peso4!W$33,M42)</f>
        <v>650.938000029035</v>
      </c>
      <c r="N42" s="13" t="n">
        <f aca="false">L42+Dados!$U$15+M42</f>
        <v>5733.66326034581</v>
      </c>
      <c r="O42" s="17" t="n">
        <f aca="false">N42/J42</f>
        <v>9.37586282010599</v>
      </c>
      <c r="P42" s="15" t="n">
        <f aca="false">K42*N42/1000</f>
        <v>56.9267498527973</v>
      </c>
      <c r="Q42" s="13" t="n">
        <f aca="false">IF($E42=1,Q$13,Q42)</f>
        <v>83.34</v>
      </c>
      <c r="R42" s="13" t="n">
        <f aca="false">IF($E42=1,R$13,R42)</f>
        <v>249.999927057806</v>
      </c>
      <c r="S42" s="32" t="n">
        <f aca="false">IF($E42=1,S$13,S42)</f>
        <v>4.59032598679116</v>
      </c>
      <c r="T42" s="32" t="n">
        <f aca="false">IF($E42=1,T$13,T42)</f>
        <v>9.10333425857122</v>
      </c>
      <c r="U42" s="13" t="n">
        <f aca="false">IF($E42=1,U$13,U42)</f>
        <v>214.576973885811</v>
      </c>
      <c r="V42" s="32" t="n">
        <f aca="false">IF($E42=1,V$13,V42)</f>
        <v>2.15851264671162</v>
      </c>
      <c r="W42" s="32" t="n">
        <f aca="false">IF($E42=1,W$13,W42)</f>
        <v>38.369599688518</v>
      </c>
      <c r="X42" s="13" t="n">
        <f aca="false">IF($E42=1,X$13,X42)</f>
        <v>152.31197040195</v>
      </c>
      <c r="Y42" s="13" t="n">
        <f aca="false">IF($E42=1,Y$13,Y42)</f>
        <v>217.659958910026</v>
      </c>
      <c r="AA42" s="45"/>
      <c r="AB42" s="45"/>
      <c r="AC42" s="45"/>
      <c r="AD42" s="45"/>
      <c r="AE42" s="45"/>
      <c r="AF42" s="45"/>
      <c r="AG42" s="45"/>
      <c r="AH42" s="45"/>
      <c r="AI42" s="14"/>
      <c r="AJ42" s="45"/>
      <c r="AK42" s="45"/>
      <c r="AL42" s="45"/>
      <c r="AM42" s="45"/>
      <c r="AN42" s="14"/>
      <c r="AO42" s="45"/>
      <c r="AP42" s="45"/>
      <c r="AX42" s="45"/>
      <c r="AY42" s="9"/>
      <c r="AZ42" s="9" t="s">
        <v>181</v>
      </c>
      <c r="BA42" s="9"/>
      <c r="BB42" s="9" t="s">
        <v>181</v>
      </c>
      <c r="BC42" s="9"/>
      <c r="BD42" s="9" t="s">
        <v>181</v>
      </c>
      <c r="BE42" s="14"/>
      <c r="BL42" s="45"/>
      <c r="BM42" s="9"/>
      <c r="BN42" s="9" t="s">
        <v>181</v>
      </c>
      <c r="BO42" s="9"/>
      <c r="BP42" s="9" t="s">
        <v>181</v>
      </c>
      <c r="BQ42" s="9"/>
      <c r="BR42" s="9" t="s">
        <v>181</v>
      </c>
      <c r="BS42" s="14"/>
      <c r="BZ42" s="45"/>
      <c r="CA42" s="9"/>
      <c r="CB42" s="9" t="s">
        <v>181</v>
      </c>
      <c r="CC42" s="9"/>
      <c r="CD42" s="9" t="s">
        <v>181</v>
      </c>
      <c r="CE42" s="9"/>
      <c r="CF42" s="9" t="s">
        <v>181</v>
      </c>
    </row>
    <row r="43" customFormat="false" ht="13.2" hidden="false" customHeight="false" outlineLevel="0" collapsed="false">
      <c r="C43" s="14"/>
      <c r="D43" s="23"/>
      <c r="E43" s="14" t="n">
        <f aca="false">IF(D$41=1,IF(C$41=3,1,0),0)</f>
        <v>0</v>
      </c>
      <c r="F43" s="17" t="n">
        <f aca="false">F42</f>
        <v>8</v>
      </c>
      <c r="G43" s="32" t="n">
        <f aca="false">G11</f>
        <v>5</v>
      </c>
      <c r="H43" s="32" t="n">
        <f aca="false">H42</f>
        <v>18</v>
      </c>
      <c r="I43" s="32" t="n">
        <f aca="false">I42</f>
        <v>0.6</v>
      </c>
      <c r="J43" s="15" t="n">
        <f aca="false">IF($E43=1,Peso4!U$14,J43)</f>
        <v>611.53446571875</v>
      </c>
      <c r="K43" s="17" t="n">
        <f aca="false">IF($E43=1,Peso4!U$15,K43)</f>
        <v>9.92775095150944</v>
      </c>
      <c r="L43" s="36" t="n">
        <f aca="false">IF($E43=1,Peso4!W$35,L43)</f>
        <v>3006.77710645205</v>
      </c>
      <c r="M43" s="36" t="n">
        <f aca="false">IF($E43=1,Peso4!W$33,M43)</f>
        <v>651.085084679619</v>
      </c>
      <c r="N43" s="13" t="n">
        <f aca="false">L43+Dados!$U$15+M43</f>
        <v>5736.84019113167</v>
      </c>
      <c r="O43" s="17" t="n">
        <f aca="false">N43/J43</f>
        <v>9.38105783520971</v>
      </c>
      <c r="P43" s="15" t="n">
        <f aca="false">K43*N43/1000</f>
        <v>56.953920666165</v>
      </c>
      <c r="Q43" s="13" t="n">
        <f aca="false">IF($E43=1,Q$13,Q43)</f>
        <v>83.34</v>
      </c>
      <c r="R43" s="13" t="n">
        <f aca="false">IF($E43=1,R$13,R43)</f>
        <v>249.999927072182</v>
      </c>
      <c r="S43" s="32" t="n">
        <f aca="false">IF($E43=1,S$13,S43)</f>
        <v>4.59031045702352</v>
      </c>
      <c r="T43" s="32" t="n">
        <f aca="false">IF($E43=1,T$13,T43)</f>
        <v>9.10323836353855</v>
      </c>
      <c r="U43" s="13" t="n">
        <f aca="false">IF($E43=1,U$13,U43)</f>
        <v>214.621805738822</v>
      </c>
      <c r="V43" s="32" t="n">
        <f aca="false">IF($E43=1,V$13,V43)</f>
        <v>2.15865511603409</v>
      </c>
      <c r="W43" s="32" t="n">
        <f aca="false">IF($E43=1,W$13,W43)</f>
        <v>38.369599688518</v>
      </c>
      <c r="X43" s="13" t="n">
        <f aca="false">IF($E43=1,X$13,X43)</f>
        <v>152.369344745338</v>
      </c>
      <c r="Y43" s="13" t="n">
        <f aca="false">IF($E43=1,Y$13,Y43)</f>
        <v>217.879306444638</v>
      </c>
      <c r="AA43" s="14"/>
      <c r="AB43" s="14"/>
      <c r="AC43" s="45"/>
      <c r="AD43" s="45"/>
      <c r="AE43" s="45"/>
      <c r="AF43" s="45"/>
      <c r="AG43" s="45"/>
      <c r="AH43" s="45"/>
      <c r="AI43" s="14"/>
      <c r="AJ43" s="45"/>
      <c r="AK43" s="45"/>
      <c r="AL43" s="45"/>
      <c r="AM43" s="45"/>
      <c r="AN43" s="14"/>
      <c r="AO43" s="45"/>
      <c r="AP43" s="45"/>
      <c r="AX43" s="14"/>
      <c r="BE43" s="14"/>
      <c r="BL43" s="14"/>
      <c r="BS43" s="14"/>
      <c r="BZ43" s="14"/>
    </row>
    <row r="44" customFormat="false" ht="15.6" hidden="false" customHeight="false" outlineLevel="0" collapsed="false">
      <c r="C44" s="14"/>
      <c r="D44" s="23"/>
      <c r="E44" s="14" t="n">
        <f aca="false">IF(D$41=1,IF(C$41=4,1,0),0)</f>
        <v>0</v>
      </c>
      <c r="F44" s="17" t="n">
        <f aca="false">F10</f>
        <v>10</v>
      </c>
      <c r="G44" s="32" t="n">
        <f aca="false">G41</f>
        <v>-5</v>
      </c>
      <c r="H44" s="32" t="n">
        <f aca="false">H43</f>
        <v>18</v>
      </c>
      <c r="I44" s="32" t="n">
        <f aca="false">I43</f>
        <v>0.6</v>
      </c>
      <c r="J44" s="15" t="n">
        <f aca="false">IF($E44=1,Peso4!U$14,J44)</f>
        <v>611.53446571875</v>
      </c>
      <c r="K44" s="17" t="n">
        <f aca="false">IF($E44=1,Peso4!U$15,K44)</f>
        <v>9.87131957525152</v>
      </c>
      <c r="L44" s="36" t="n">
        <f aca="false">IF($E44=1,Peso4!W$35,L44)</f>
        <v>3128.76988194228</v>
      </c>
      <c r="M44" s="36" t="n">
        <f aca="false">IF($E44=1,Peso4!W$33,M44)</f>
        <v>639.341627956288</v>
      </c>
      <c r="N44" s="13" t="n">
        <f aca="false">L44+Dados!$U$15+M44</f>
        <v>5847.08950989857</v>
      </c>
      <c r="O44" s="17" t="n">
        <f aca="false">N44/J44</f>
        <v>9.5613409180893</v>
      </c>
      <c r="P44" s="15" t="n">
        <f aca="false">K44*N44/1000</f>
        <v>57.7184891373095</v>
      </c>
      <c r="Q44" s="13" t="n">
        <f aca="false">IF($E44=1,Q$13,Q44)</f>
        <v>83.34</v>
      </c>
      <c r="R44" s="13" t="n">
        <f aca="false">IF($E44=1,R$13,R44)</f>
        <v>249.999927383834</v>
      </c>
      <c r="S44" s="32" t="n">
        <f aca="false">IF($E44=1,S$13,S44)</f>
        <v>4.75786574630806</v>
      </c>
      <c r="T44" s="32" t="n">
        <f aca="false">IF($E44=1,T$13,T44)</f>
        <v>9.40119526562178</v>
      </c>
      <c r="U44" s="13" t="n">
        <f aca="false">IF($E44=1,U$13,U44)</f>
        <v>215.62957015523</v>
      </c>
      <c r="V44" s="32" t="n">
        <f aca="false">IF($E44=1,V$13,V44)</f>
        <v>2.31652896944433</v>
      </c>
      <c r="W44" s="32" t="n">
        <f aca="false">IF($E44=1,W$13,W44)</f>
        <v>38.369599688518</v>
      </c>
      <c r="X44" s="13" t="n">
        <f aca="false">IF($E44=1,X$13,X44)</f>
        <v>153.076168962917</v>
      </c>
      <c r="Y44" s="13" t="n">
        <f aca="false">IF($E44=1,Y$13,Y44)</f>
        <v>198.555266604372</v>
      </c>
      <c r="AA44" s="17"/>
      <c r="AB44" s="17"/>
      <c r="AK44" s="14"/>
      <c r="AL44" s="14"/>
      <c r="AM44" s="14"/>
      <c r="AN44" s="14"/>
      <c r="AO44" s="14"/>
      <c r="AP44" s="14"/>
      <c r="AX44" s="9" t="s">
        <v>178</v>
      </c>
      <c r="AY44" s="9" t="s">
        <v>121</v>
      </c>
      <c r="AZ44" s="9" t="s">
        <v>340</v>
      </c>
      <c r="BA44" s="9" t="s">
        <v>121</v>
      </c>
      <c r="BB44" s="9" t="s">
        <v>340</v>
      </c>
      <c r="BC44" s="9" t="s">
        <v>121</v>
      </c>
      <c r="BD44" s="9" t="s">
        <v>340</v>
      </c>
      <c r="BL44" s="9" t="s">
        <v>178</v>
      </c>
      <c r="BM44" s="9" t="s">
        <v>121</v>
      </c>
      <c r="BN44" s="9" t="s">
        <v>340</v>
      </c>
      <c r="BO44" s="9" t="s">
        <v>121</v>
      </c>
      <c r="BP44" s="9" t="s">
        <v>340</v>
      </c>
      <c r="BQ44" s="9" t="s">
        <v>121</v>
      </c>
      <c r="BR44" s="9" t="s">
        <v>340</v>
      </c>
      <c r="BZ44" s="9" t="s">
        <v>178</v>
      </c>
      <c r="CA44" s="9" t="s">
        <v>121</v>
      </c>
      <c r="CB44" s="9" t="s">
        <v>340</v>
      </c>
      <c r="CC44" s="9" t="s">
        <v>121</v>
      </c>
      <c r="CD44" s="9" t="s">
        <v>340</v>
      </c>
      <c r="CE44" s="9" t="s">
        <v>121</v>
      </c>
      <c r="CF44" s="9" t="s">
        <v>340</v>
      </c>
    </row>
    <row r="45" customFormat="false" ht="13.2" hidden="false" customHeight="false" outlineLevel="0" collapsed="false">
      <c r="D45" s="23"/>
      <c r="E45" s="14" t="n">
        <f aca="false">IF(D$41=1,IF(C$41=5,1,0),0)</f>
        <v>0</v>
      </c>
      <c r="F45" s="32" t="n">
        <f aca="false">F44</f>
        <v>10</v>
      </c>
      <c r="G45" s="32" t="n">
        <f aca="false">G42</f>
        <v>0</v>
      </c>
      <c r="H45" s="32" t="n">
        <f aca="false">H44</f>
        <v>18</v>
      </c>
      <c r="I45" s="32" t="n">
        <f aca="false">I44</f>
        <v>0.6</v>
      </c>
      <c r="J45" s="15" t="n">
        <f aca="false">IF($E45=1,Peso4!U$14,J45)</f>
        <v>611.53446571875</v>
      </c>
      <c r="K45" s="17" t="n">
        <f aca="false">IF($E45=1,Peso4!U$15,K45)</f>
        <v>9.87210183296605</v>
      </c>
      <c r="L45" s="36" t="n">
        <f aca="false">IF($E45=1,Peso4!W$35,L45)</f>
        <v>3125.10300775351</v>
      </c>
      <c r="M45" s="36" t="n">
        <f aca="false">IF($E45=1,Peso4!W$33,M45)</f>
        <v>639.154403062494</v>
      </c>
      <c r="N45" s="13" t="n">
        <f aca="false">L45+Dados!$U$15+M45</f>
        <v>5843.235410816</v>
      </c>
      <c r="O45" s="17" t="n">
        <f aca="false">N45/J45</f>
        <v>9.55503857652294</v>
      </c>
      <c r="P45" s="15" t="n">
        <f aca="false">K45*N45/1000</f>
        <v>57.6850150095688</v>
      </c>
      <c r="Q45" s="13" t="n">
        <f aca="false">IF($E45=1,Q$13,Q45)</f>
        <v>83.34</v>
      </c>
      <c r="R45" s="13" t="n">
        <f aca="false">IF($E45=1,R$13,R45)</f>
        <v>249.999927463717</v>
      </c>
      <c r="S45" s="32" t="n">
        <f aca="false">IF($E45=1,S$13,S45)</f>
        <v>4.75785853851937</v>
      </c>
      <c r="T45" s="32" t="n">
        <f aca="false">IF($E45=1,T$13,T45)</f>
        <v>9.40125191503046</v>
      </c>
      <c r="U45" s="13" t="n">
        <f aca="false">IF($E45=1,U$13,U45)</f>
        <v>215.582399551644</v>
      </c>
      <c r="V45" s="32" t="n">
        <f aca="false">IF($E45=1,V$13,V45)</f>
        <v>2.31635745543059</v>
      </c>
      <c r="W45" s="32" t="n">
        <f aca="false">IF($E45=1,W$13,W45)</f>
        <v>38.369599688518</v>
      </c>
      <c r="X45" s="13" t="n">
        <f aca="false">IF($E45=1,X$13,X45)</f>
        <v>153.018006262753</v>
      </c>
      <c r="Y45" s="13" t="n">
        <f aca="false">IF($E45=1,Y$13,Y45)</f>
        <v>198.316504763842</v>
      </c>
      <c r="AA45" s="17"/>
      <c r="AB45" s="17"/>
      <c r="AK45" s="17"/>
      <c r="AL45" s="17"/>
      <c r="AM45" s="17"/>
      <c r="AN45" s="14"/>
      <c r="AO45" s="17"/>
      <c r="AP45" s="17"/>
      <c r="AX45" s="9"/>
      <c r="AZ45" s="9" t="s">
        <v>348</v>
      </c>
      <c r="BB45" s="9" t="s">
        <v>348</v>
      </c>
      <c r="BD45" s="9" t="s">
        <v>348</v>
      </c>
      <c r="BL45" s="9"/>
      <c r="BN45" s="9" t="s">
        <v>348</v>
      </c>
      <c r="BP45" s="9" t="s">
        <v>348</v>
      </c>
      <c r="BR45" s="9" t="s">
        <v>348</v>
      </c>
      <c r="BZ45" s="9"/>
      <c r="CB45" s="9" t="s">
        <v>348</v>
      </c>
      <c r="CD45" s="9" t="s">
        <v>348</v>
      </c>
      <c r="CF45" s="9" t="s">
        <v>348</v>
      </c>
    </row>
    <row r="46" customFormat="false" ht="13.2" hidden="false" customHeight="false" outlineLevel="0" collapsed="false">
      <c r="E46" s="14" t="n">
        <f aca="false">IF(D$41=1,IF(C$41=6,1,0),0)</f>
        <v>0</v>
      </c>
      <c r="F46" s="32" t="n">
        <f aca="false">F45</f>
        <v>10</v>
      </c>
      <c r="G46" s="32" t="n">
        <f aca="false">G43</f>
        <v>5</v>
      </c>
      <c r="H46" s="32" t="n">
        <f aca="false">H45</f>
        <v>18</v>
      </c>
      <c r="I46" s="32" t="n">
        <f aca="false">I45</f>
        <v>0.6</v>
      </c>
      <c r="J46" s="15" t="n">
        <f aca="false">IF($E46=1,Peso4!U$14,J46)</f>
        <v>611.53446571875</v>
      </c>
      <c r="K46" s="17" t="n">
        <f aca="false">IF($E46=1,Peso4!U$15,K46)</f>
        <v>9.87131957332873</v>
      </c>
      <c r="L46" s="36" t="n">
        <f aca="false">IF($E46=1,Peso4!W$35,L46)</f>
        <v>3128.76990232385</v>
      </c>
      <c r="M46" s="36" t="n">
        <f aca="false">IF($E46=1,Peso4!W$33,M46)</f>
        <v>639.341630579555</v>
      </c>
      <c r="N46" s="13" t="n">
        <f aca="false">L46+Dados!$U$15+M46</f>
        <v>5847.0895329034</v>
      </c>
      <c r="O46" s="17" t="n">
        <f aca="false">N46/J46</f>
        <v>9.56134095570752</v>
      </c>
      <c r="P46" s="15" t="n">
        <f aca="false">K46*N46/1000</f>
        <v>57.7184893531549</v>
      </c>
      <c r="Q46" s="13" t="n">
        <f aca="false">IF($E46=1,Q$13,Q46)</f>
        <v>83.34</v>
      </c>
      <c r="R46" s="13" t="n">
        <f aca="false">IF($E46=1,R$13,R46)</f>
        <v>249.999927467623</v>
      </c>
      <c r="S46" s="32" t="n">
        <f aca="false">IF($E46=1,S$13,S46)</f>
        <v>4.75786574629563</v>
      </c>
      <c r="T46" s="32" t="n">
        <f aca="false">IF($E46=1,T$13,T46)</f>
        <v>9.40119526524097</v>
      </c>
      <c r="U46" s="13" t="n">
        <f aca="false">IF($E46=1,U$13,U46)</f>
        <v>215.629570410085</v>
      </c>
      <c r="V46" s="32" t="n">
        <f aca="false">IF($E46=1,V$13,V46)</f>
        <v>2.3165289702995</v>
      </c>
      <c r="W46" s="32" t="n">
        <f aca="false">IF($E46=1,W$13,W46)</f>
        <v>38.369599688518</v>
      </c>
      <c r="X46" s="13" t="n">
        <f aca="false">IF($E46=1,X$13,X46)</f>
        <v>153.076168982117</v>
      </c>
      <c r="Y46" s="13" t="n">
        <f aca="false">IF($E46=1,Y$13,Y46)</f>
        <v>198.555268836478</v>
      </c>
      <c r="AA46" s="17"/>
      <c r="AB46" s="17"/>
      <c r="AK46" s="17"/>
      <c r="AL46" s="17"/>
      <c r="AM46" s="17"/>
      <c r="AN46" s="14"/>
      <c r="AO46" s="17"/>
      <c r="AP46" s="17"/>
      <c r="AX46" s="16"/>
      <c r="BL46" s="16"/>
      <c r="BZ46" s="16"/>
    </row>
    <row r="47" customFormat="false" ht="13.2" hidden="false" customHeight="false" outlineLevel="0" collapsed="false">
      <c r="E47" s="14" t="n">
        <f aca="false">IF(D$41=1,IF(C$41=7,1,0),0)</f>
        <v>0</v>
      </c>
      <c r="F47" s="32" t="n">
        <f aca="false">F11</f>
        <v>12</v>
      </c>
      <c r="G47" s="32" t="n">
        <f aca="false">G44</f>
        <v>-5</v>
      </c>
      <c r="H47" s="32" t="n">
        <f aca="false">H46</f>
        <v>18</v>
      </c>
      <c r="I47" s="32" t="n">
        <f aca="false">I46</f>
        <v>0.6</v>
      </c>
      <c r="J47" s="15" t="n">
        <f aca="false">IF($E47=1,Peso4!U$14,J47)</f>
        <v>611.53446571875</v>
      </c>
      <c r="K47" s="17" t="n">
        <f aca="false">IF($E47=1,Peso4!U$15,K47)</f>
        <v>9.83613461395639</v>
      </c>
      <c r="L47" s="36" t="n">
        <f aca="false">IF($E47=1,Peso4!W$35,L47)</f>
        <v>3255.27122213025</v>
      </c>
      <c r="M47" s="36" t="n">
        <f aca="false">IF($E47=1,Peso4!W$33,M47)</f>
        <v>637.801841091907</v>
      </c>
      <c r="N47" s="13" t="n">
        <f aca="false">L47+Dados!$U$15+M47</f>
        <v>5972.05106322216</v>
      </c>
      <c r="O47" s="17" t="n">
        <f aca="false">N47/J47</f>
        <v>9.76568190020668</v>
      </c>
      <c r="P47" s="15" t="n">
        <f aca="false">K47*N47/1000</f>
        <v>58.7418981792745</v>
      </c>
      <c r="Q47" s="13" t="n">
        <f aca="false">IF($E47=1,Q$13,Q47)</f>
        <v>83.34</v>
      </c>
      <c r="R47" s="13" t="n">
        <f aca="false">IF($E47=1,R$13,R47)</f>
        <v>249.999927649882</v>
      </c>
      <c r="S47" s="32" t="n">
        <f aca="false">IF($E47=1,S$13,S47)</f>
        <v>4.86418664747299</v>
      </c>
      <c r="T47" s="32" t="n">
        <f aca="false">IF($E47=1,T$13,T47)</f>
        <v>9.59044964271529</v>
      </c>
      <c r="U47" s="13" t="n">
        <f aca="false">IF($E47=1,U$13,U47)</f>
        <v>216.07214041661</v>
      </c>
      <c r="V47" s="32" t="n">
        <f aca="false">IF($E47=1,V$13,V47)</f>
        <v>2.44007117196595</v>
      </c>
      <c r="W47" s="32" t="n">
        <f aca="false">IF($E47=1,W$13,W47)</f>
        <v>38.369599688518</v>
      </c>
      <c r="X47" s="13" t="n">
        <f aca="false">IF($E47=1,X$13,X47)</f>
        <v>153.52020251416</v>
      </c>
      <c r="Y47" s="13" t="n">
        <f aca="false">IF($E47=1,Y$13,Y47)</f>
        <v>184.767554360896</v>
      </c>
      <c r="AA47" s="17"/>
      <c r="AB47" s="17"/>
      <c r="AK47" s="17"/>
      <c r="AL47" s="17"/>
      <c r="AM47" s="17"/>
      <c r="AN47" s="14"/>
      <c r="AO47" s="17"/>
      <c r="AP47" s="17"/>
      <c r="AX47" s="16" t="n">
        <f aca="false">F41</f>
        <v>8</v>
      </c>
      <c r="AY47" s="5" t="n">
        <f aca="false">AY57</f>
        <v>1</v>
      </c>
      <c r="AZ47" s="13" t="n">
        <f aca="false">N41</f>
        <v>5736.84016951986</v>
      </c>
      <c r="BA47" s="5" t="n">
        <f aca="false">BA57</f>
        <v>2</v>
      </c>
      <c r="BB47" s="13" t="n">
        <f aca="false">N42</f>
        <v>5733.66326034581</v>
      </c>
      <c r="BC47" s="5" t="n">
        <f aca="false">BC57</f>
        <v>3</v>
      </c>
      <c r="BD47" s="13" t="n">
        <f aca="false">N43</f>
        <v>5736.84019113167</v>
      </c>
      <c r="BL47" s="16" t="n">
        <f aca="false">F51</f>
        <v>8</v>
      </c>
      <c r="BM47" s="5" t="n">
        <f aca="false">BM57</f>
        <v>1</v>
      </c>
      <c r="BN47" s="13" t="n">
        <f aca="false">N51</f>
        <v>5851.2542638266</v>
      </c>
      <c r="BO47" s="5" t="n">
        <f aca="false">BO57</f>
        <v>2</v>
      </c>
      <c r="BP47" s="13" t="n">
        <f aca="false">N52</f>
        <v>5847.68882884374</v>
      </c>
      <c r="BQ47" s="5" t="n">
        <f aca="false">BQ57</f>
        <v>3</v>
      </c>
      <c r="BR47" s="13" t="n">
        <f aca="false">N53</f>
        <v>5851.32006293142</v>
      </c>
      <c r="BZ47" s="16" t="n">
        <f aca="false">F61</f>
        <v>8</v>
      </c>
      <c r="CA47" s="5" t="n">
        <f aca="false">CA57</f>
        <v>1</v>
      </c>
      <c r="CB47" s="13" t="n">
        <f aca="false">N61</f>
        <v>5760.95982395823</v>
      </c>
      <c r="CC47" s="5" t="n">
        <f aca="false">CC57</f>
        <v>2</v>
      </c>
      <c r="CD47" s="13" t="n">
        <f aca="false">N62</f>
        <v>5757.74201716414</v>
      </c>
      <c r="CE47" s="5" t="n">
        <f aca="false">CE57</f>
        <v>3</v>
      </c>
      <c r="CF47" s="13" t="n">
        <f aca="false">N63</f>
        <v>5760.95982492713</v>
      </c>
    </row>
    <row r="48" customFormat="false" ht="13.2" hidden="false" customHeight="false" outlineLevel="0" collapsed="false">
      <c r="E48" s="14" t="n">
        <f aca="false">IF(D$41=1,IF(C$41=8,1,0),0)</f>
        <v>0</v>
      </c>
      <c r="F48" s="32" t="n">
        <f aca="false">F47</f>
        <v>12</v>
      </c>
      <c r="G48" s="32" t="n">
        <f aca="false">G45</f>
        <v>0</v>
      </c>
      <c r="H48" s="32" t="n">
        <f aca="false">H47</f>
        <v>18</v>
      </c>
      <c r="I48" s="32" t="n">
        <f aca="false">I47</f>
        <v>0.6</v>
      </c>
      <c r="J48" s="15" t="n">
        <f aca="false">IF($E48=1,Peso4!U$14,J48)</f>
        <v>611.53446571875</v>
      </c>
      <c r="K48" s="17" t="n">
        <f aca="false">IF($E48=1,Peso4!U$15,K48)</f>
        <v>9.8369347391878</v>
      </c>
      <c r="L48" s="36" t="n">
        <f aca="false">IF($E48=1,Peso4!W$35,L48)</f>
        <v>3250.92981668054</v>
      </c>
      <c r="M48" s="36" t="n">
        <f aca="false">IF($E48=1,Peso4!W$33,M48)</f>
        <v>637.567108028591</v>
      </c>
      <c r="N48" s="13" t="n">
        <f aca="false">L48+Dados!$U$15+M48</f>
        <v>5967.47492470914</v>
      </c>
      <c r="O48" s="17" t="n">
        <f aca="false">N48/J48</f>
        <v>9.75819885751726</v>
      </c>
      <c r="P48" s="15" t="n">
        <f aca="false">K48*N48/1000</f>
        <v>58.7016613921034</v>
      </c>
      <c r="Q48" s="13" t="n">
        <f aca="false">IF($E48=1,Q$13,Q48)</f>
        <v>83.34</v>
      </c>
      <c r="R48" s="13" t="n">
        <f aca="false">IF($E48=1,R$13,R48)</f>
        <v>249.999927724833</v>
      </c>
      <c r="S48" s="32" t="n">
        <f aca="false">IF($E48=1,S$13,S48)</f>
        <v>4.86415940231949</v>
      </c>
      <c r="T48" s="32" t="n">
        <f aca="false">IF($E48=1,T$13,T48)</f>
        <v>9.59047164801809</v>
      </c>
      <c r="U48" s="13" t="n">
        <f aca="false">IF($E48=1,U$13,U48)</f>
        <v>216.022854524496</v>
      </c>
      <c r="V48" s="32" t="n">
        <f aca="false">IF($E48=1,V$13,V48)</f>
        <v>2.43987327860961</v>
      </c>
      <c r="W48" s="32" t="n">
        <f aca="false">IF($E48=1,W$13,W48)</f>
        <v>38.369599688518</v>
      </c>
      <c r="X48" s="13" t="n">
        <f aca="false">IF($E48=1,X$13,X48)</f>
        <v>153.461475990986</v>
      </c>
      <c r="Y48" s="13" t="n">
        <f aca="false">IF($E48=1,Y$13,Y48)</f>
        <v>184.507915197225</v>
      </c>
      <c r="AA48" s="17"/>
      <c r="AB48" s="17"/>
      <c r="AC48" s="16"/>
      <c r="AD48" s="16"/>
      <c r="AE48" s="17"/>
      <c r="AF48" s="17"/>
      <c r="AG48" s="17"/>
      <c r="AH48" s="17"/>
      <c r="AI48" s="14"/>
      <c r="AJ48" s="17"/>
      <c r="AK48" s="17"/>
      <c r="AL48" s="17"/>
      <c r="AM48" s="17"/>
      <c r="AN48" s="14"/>
      <c r="AO48" s="17"/>
      <c r="AP48" s="17"/>
      <c r="AX48" s="16" t="n">
        <f aca="false">F44</f>
        <v>10</v>
      </c>
      <c r="AY48" s="5" t="n">
        <f aca="false">AY58</f>
        <v>2</v>
      </c>
      <c r="AZ48" s="13" t="n">
        <f aca="false">N44</f>
        <v>5847.08950989857</v>
      </c>
      <c r="BA48" s="5" t="n">
        <f aca="false">BA58</f>
        <v>3</v>
      </c>
      <c r="BB48" s="13" t="n">
        <f aca="false">N45</f>
        <v>5843.235410816</v>
      </c>
      <c r="BC48" s="5" t="n">
        <f aca="false">BC58</f>
        <v>4</v>
      </c>
      <c r="BD48" s="13" t="n">
        <f aca="false">N46</f>
        <v>5847.0895329034</v>
      </c>
      <c r="BL48" s="16" t="n">
        <f aca="false">F54</f>
        <v>10</v>
      </c>
      <c r="BM48" s="5" t="n">
        <f aca="false">BM58</f>
        <v>2</v>
      </c>
      <c r="BN48" s="13" t="n">
        <f aca="false">N54</f>
        <v>5991.56833538223</v>
      </c>
      <c r="BO48" s="5" t="n">
        <f aca="false">BO58</f>
        <v>3</v>
      </c>
      <c r="BP48" s="13" t="n">
        <f aca="false">N55</f>
        <v>5989.29288145704</v>
      </c>
      <c r="BQ48" s="5" t="n">
        <f aca="false">BQ58</f>
        <v>4</v>
      </c>
      <c r="BR48" s="13" t="n">
        <f aca="false">N56</f>
        <v>5994.77763406329</v>
      </c>
      <c r="BZ48" s="16" t="n">
        <f aca="false">F64</f>
        <v>10</v>
      </c>
      <c r="CA48" s="5" t="n">
        <f aca="false">CA58</f>
        <v>2</v>
      </c>
      <c r="CB48" s="13" t="n">
        <f aca="false">N64</f>
        <v>5874.99619106567</v>
      </c>
      <c r="CC48" s="5" t="n">
        <f aca="false">CC58</f>
        <v>3</v>
      </c>
      <c r="CD48" s="13" t="n">
        <f aca="false">N65</f>
        <v>5871.08796594919</v>
      </c>
      <c r="CE48" s="5" t="n">
        <f aca="false">CE58</f>
        <v>4</v>
      </c>
      <c r="CF48" s="13" t="n">
        <f aca="false">N66</f>
        <v>5874.99621199683</v>
      </c>
    </row>
    <row r="49" customFormat="false" ht="13.2" hidden="false" customHeight="false" outlineLevel="0" collapsed="false">
      <c r="E49" s="14" t="n">
        <f aca="false">IF(D$41=1,IF(C$41=9,1,0),0)</f>
        <v>0</v>
      </c>
      <c r="F49" s="32" t="n">
        <f aca="false">F48</f>
        <v>12</v>
      </c>
      <c r="G49" s="32" t="n">
        <f aca="false">G46</f>
        <v>5</v>
      </c>
      <c r="H49" s="32" t="n">
        <f aca="false">H48</f>
        <v>18</v>
      </c>
      <c r="I49" s="32" t="n">
        <f aca="false">I48</f>
        <v>0.6</v>
      </c>
      <c r="J49" s="15" t="n">
        <f aca="false">IF($E49=1,Peso4!U$14,J49)</f>
        <v>611.53446571875</v>
      </c>
      <c r="K49" s="17" t="n">
        <f aca="false">IF($E49=1,Peso4!U$15,K49)</f>
        <v>9.83613461221672</v>
      </c>
      <c r="L49" s="36" t="n">
        <f aca="false">IF($E49=1,Peso4!W$35,L49)</f>
        <v>3255.27124267751</v>
      </c>
      <c r="M49" s="36" t="n">
        <f aca="false">IF($E49=1,Peso4!W$33,M49)</f>
        <v>637.801843662752</v>
      </c>
      <c r="N49" s="13" t="n">
        <f aca="false">L49+Dados!$U$15+M49</f>
        <v>5972.05108634026</v>
      </c>
      <c r="O49" s="17" t="n">
        <f aca="false">N49/J49</f>
        <v>9.76568193801012</v>
      </c>
      <c r="P49" s="15" t="n">
        <f aca="false">K49*N49/1000</f>
        <v>58.741898396278</v>
      </c>
      <c r="Q49" s="13" t="n">
        <f aca="false">IF($E49=1,Q$13,Q49)</f>
        <v>83.34</v>
      </c>
      <c r="R49" s="13" t="n">
        <f aca="false">IF($E49=1,R$13,R49)</f>
        <v>249.999927722276</v>
      </c>
      <c r="S49" s="32" t="n">
        <f aca="false">IF($E49=1,S$13,S49)</f>
        <v>4.86418664751476</v>
      </c>
      <c r="T49" s="32" t="n">
        <f aca="false">IF($E49=1,T$13,T49)</f>
        <v>9.59044964247696</v>
      </c>
      <c r="U49" s="13" t="n">
        <f aca="false">IF($E49=1,U$13,U49)</f>
        <v>216.072140639256</v>
      </c>
      <c r="V49" s="32" t="n">
        <f aca="false">IF($E49=1,V$13,V49)</f>
        <v>2.44007117279218</v>
      </c>
      <c r="W49" s="32" t="n">
        <f aca="false">IF($E49=1,W$13,W49)</f>
        <v>38.369599688518</v>
      </c>
      <c r="X49" s="13" t="n">
        <f aca="false">IF($E49=1,X$13,X49)</f>
        <v>153.520202531438</v>
      </c>
      <c r="Y49" s="13" t="n">
        <f aca="false">IF($E49=1,Y$13,Y49)</f>
        <v>184.767556376255</v>
      </c>
      <c r="AA49" s="17"/>
      <c r="AB49" s="17"/>
      <c r="AC49" s="16"/>
      <c r="AD49" s="16"/>
      <c r="AE49" s="17"/>
      <c r="AF49" s="17"/>
      <c r="AG49" s="17"/>
      <c r="AH49" s="17"/>
      <c r="AI49" s="14"/>
      <c r="AJ49" s="17"/>
      <c r="AK49" s="17"/>
      <c r="AL49" s="17"/>
      <c r="AM49" s="17"/>
      <c r="AN49" s="14"/>
      <c r="AO49" s="17"/>
      <c r="AP49" s="17"/>
      <c r="AX49" s="16" t="n">
        <f aca="false">F47</f>
        <v>12</v>
      </c>
      <c r="AY49" s="5" t="n">
        <f aca="false">AY59</f>
        <v>3</v>
      </c>
      <c r="AZ49" s="13" t="n">
        <f aca="false">N47</f>
        <v>5972.05106322216</v>
      </c>
      <c r="BA49" s="5" t="n">
        <f aca="false">BA59</f>
        <v>4</v>
      </c>
      <c r="BB49" s="13" t="n">
        <f aca="false">N48</f>
        <v>5967.47492470914</v>
      </c>
      <c r="BC49" s="5" t="n">
        <f aca="false">BC59</f>
        <v>5</v>
      </c>
      <c r="BD49" s="13" t="n">
        <f aca="false">N49</f>
        <v>5972.05108634026</v>
      </c>
      <c r="BL49" s="16" t="n">
        <f aca="false">F57</f>
        <v>12</v>
      </c>
      <c r="BM49" s="5" t="n">
        <f aca="false">BM59</f>
        <v>3</v>
      </c>
      <c r="BN49" s="13" t="n">
        <f aca="false">N57</f>
        <v>6145.90071467774</v>
      </c>
      <c r="BO49" s="5" t="n">
        <f aca="false">BO59</f>
        <v>4</v>
      </c>
      <c r="BP49" s="13" t="n">
        <f aca="false">N58</f>
        <v>6139.15880249363</v>
      </c>
      <c r="BQ49" s="5" t="n">
        <f aca="false">BQ59</f>
        <v>5</v>
      </c>
      <c r="BR49" s="13" t="n">
        <f aca="false">N59</f>
        <v>6143.24582807718</v>
      </c>
      <c r="BZ49" s="16" t="n">
        <f aca="false">F67</f>
        <v>12</v>
      </c>
      <c r="CA49" s="5" t="n">
        <f aca="false">CA59</f>
        <v>3</v>
      </c>
      <c r="CB49" s="13" t="n">
        <f aca="false">N67</f>
        <v>6003.28536251377</v>
      </c>
      <c r="CC49" s="5" t="n">
        <f aca="false">CC59</f>
        <v>4</v>
      </c>
      <c r="CD49" s="13" t="n">
        <f aca="false">N68</f>
        <v>5998.6403652728</v>
      </c>
      <c r="CE49" s="5" t="n">
        <f aca="false">CE59</f>
        <v>5</v>
      </c>
      <c r="CF49" s="13" t="n">
        <f aca="false">N69</f>
        <v>6003.28538973302</v>
      </c>
    </row>
    <row r="50" customFormat="false" ht="13.2" hidden="false" customHeight="false" outlineLevel="0" collapsed="false">
      <c r="D50" s="23"/>
      <c r="E50" s="5" t="str">
        <f aca="false">IF(E51&gt;4,1," ")</f>
        <v> </v>
      </c>
      <c r="H50" s="32"/>
      <c r="I50" s="32"/>
      <c r="J50" s="13"/>
      <c r="N50" s="13"/>
      <c r="O50" s="17"/>
      <c r="P50" s="15"/>
      <c r="Q50" s="13"/>
      <c r="R50" s="13"/>
      <c r="S50" s="32"/>
      <c r="T50" s="32"/>
      <c r="U50" s="13"/>
      <c r="V50" s="32"/>
      <c r="W50" s="32"/>
      <c r="X50" s="13"/>
      <c r="Y50" s="13"/>
      <c r="AA50" s="17"/>
      <c r="AB50" s="17"/>
      <c r="AC50" s="16"/>
      <c r="AD50" s="16"/>
      <c r="AE50" s="17"/>
      <c r="AF50" s="17"/>
      <c r="AG50" s="17"/>
      <c r="AH50" s="17"/>
      <c r="AI50" s="14"/>
      <c r="AJ50" s="17"/>
      <c r="AK50" s="17"/>
      <c r="AL50" s="17"/>
      <c r="AM50" s="17"/>
      <c r="AN50" s="14"/>
      <c r="AO50" s="17"/>
      <c r="AP50" s="17"/>
    </row>
    <row r="51" customFormat="false" ht="13.2" hidden="false" customHeight="false" outlineLevel="0" collapsed="false">
      <c r="A51" s="5" t="s">
        <v>978</v>
      </c>
      <c r="C51" s="162" t="n">
        <v>0</v>
      </c>
      <c r="D51" s="23" t="n">
        <f aca="false">IF(C15=3,1,0)</f>
        <v>0</v>
      </c>
      <c r="E51" s="14" t="n">
        <f aca="false">IF(D$51=1,IF(C$51=1,1,0),0)</f>
        <v>0</v>
      </c>
      <c r="F51" s="17" t="n">
        <f aca="false">F41</f>
        <v>8</v>
      </c>
      <c r="G51" s="32" t="n">
        <f aca="false">G41</f>
        <v>-5</v>
      </c>
      <c r="H51" s="32" t="n">
        <f aca="false">H15</f>
        <v>18</v>
      </c>
      <c r="I51" s="32" t="n">
        <f aca="false">I15</f>
        <v>0.6</v>
      </c>
      <c r="J51" s="15" t="n">
        <f aca="false">IF($E51=1,Peso4!AI$14,J51)</f>
        <v>551.826155270322</v>
      </c>
      <c r="K51" s="17" t="n">
        <f aca="false">IF($E51=1,Peso4!AI$15,K51)</f>
        <v>8.87965655946519</v>
      </c>
      <c r="L51" s="36" t="n">
        <f aca="false">IF($E51=1,Peso4!AK$35,L51)</f>
        <v>3108.16459343961</v>
      </c>
      <c r="M51" s="36" t="n">
        <f aca="false">IF($E51=1,Peso4!AK$33,M51)</f>
        <v>664.111670386994</v>
      </c>
      <c r="N51" s="13" t="n">
        <f aca="false">L51+Dados!$U$15+M51</f>
        <v>5851.2542638266</v>
      </c>
      <c r="O51" s="17" t="n">
        <f aca="false">N51/J51</f>
        <v>10.6034377094001</v>
      </c>
      <c r="P51" s="15" t="n">
        <f aca="false">K51*N51/1000</f>
        <v>51.9571283048865</v>
      </c>
      <c r="Q51" s="13" t="n">
        <f aca="false">IF($E51=1,Q$13,Q51)</f>
        <v>79.1669962708256</v>
      </c>
      <c r="R51" s="13" t="n">
        <f aca="false">IF($E51=1,R$13,R51)</f>
        <v>256.207134836026</v>
      </c>
      <c r="S51" s="32" t="n">
        <f aca="false">IF($E51=1,S$13,S51)</f>
        <v>3.84527456201548</v>
      </c>
      <c r="T51" s="32" t="n">
        <f aca="false">IF($E51=1,T$13,T51)</f>
        <v>8.00355019185187</v>
      </c>
      <c r="U51" s="13" t="n">
        <f aca="false">IF($E51=1,U$13,U51)</f>
        <v>200.636186606524</v>
      </c>
      <c r="V51" s="32" t="n">
        <f aca="false">IF($E51=1,V$13,V51)</f>
        <v>2.07360823158157</v>
      </c>
      <c r="W51" s="32" t="n">
        <f aca="false">IF($E51=1,W$13,W51)</f>
        <v>40.3921152585084</v>
      </c>
      <c r="X51" s="13" t="n">
        <f aca="false">IF($E51=1,X$13,X51)</f>
        <v>137.622914823117</v>
      </c>
      <c r="Y51" s="13" t="n">
        <f aca="false">IF($E51=1,Y$13,Y51)</f>
        <v>282.998328003217</v>
      </c>
      <c r="AA51" s="17"/>
      <c r="AB51" s="17"/>
      <c r="AH51" s="17"/>
      <c r="AI51" s="14"/>
      <c r="AJ51" s="17"/>
      <c r="AK51" s="17"/>
      <c r="AL51" s="17"/>
      <c r="AM51" s="17"/>
      <c r="AN51" s="14"/>
      <c r="AO51" s="17"/>
      <c r="AP51" s="17"/>
    </row>
    <row r="52" customFormat="false" ht="13.2" hidden="false" customHeight="false" outlineLevel="0" collapsed="false">
      <c r="C52" s="14"/>
      <c r="D52" s="23"/>
      <c r="E52" s="14" t="n">
        <f aca="false">IF(D$51=1,IF(C$51=2,1,0),0)</f>
        <v>0</v>
      </c>
      <c r="F52" s="17" t="n">
        <f aca="false">F42</f>
        <v>8</v>
      </c>
      <c r="G52" s="32" t="n">
        <f aca="false">G42</f>
        <v>0</v>
      </c>
      <c r="H52" s="32" t="n">
        <f aca="false">H51</f>
        <v>18</v>
      </c>
      <c r="I52" s="32" t="n">
        <f aca="false">I51</f>
        <v>0.6</v>
      </c>
      <c r="J52" s="15" t="n">
        <f aca="false">IF($E52=1,Peso4!AI$14,J52)</f>
        <v>551.806468347521</v>
      </c>
      <c r="K52" s="17" t="n">
        <f aca="false">IF($E52=1,Peso4!AI$15,K52)</f>
        <v>8.88028754015143</v>
      </c>
      <c r="L52" s="36" t="n">
        <f aca="false">IF($E52=1,Peso4!AK$35,L52)</f>
        <v>3104.76286499198</v>
      </c>
      <c r="M52" s="36" t="n">
        <f aca="false">IF($E52=1,Peso4!AK$33,M52)</f>
        <v>663.947963851765</v>
      </c>
      <c r="N52" s="13" t="n">
        <f aca="false">L52+Dados!$U$15+M52</f>
        <v>5847.68882884374</v>
      </c>
      <c r="O52" s="17" t="n">
        <f aca="false">N52/J52</f>
        <v>10.5973546239058</v>
      </c>
      <c r="P52" s="15" t="n">
        <f aca="false">K52*N52/1000</f>
        <v>51.9291582454638</v>
      </c>
      <c r="Q52" s="13" t="n">
        <f aca="false">IF($E52=1,Q$13,Q52)</f>
        <v>79.1655840792957</v>
      </c>
      <c r="R52" s="13" t="n">
        <f aca="false">IF($E52=1,R$13,R52)</f>
        <v>256.200502426167</v>
      </c>
      <c r="S52" s="32" t="n">
        <f aca="false">IF($E52=1,S$13,S52)</f>
        <v>3.8452089280797</v>
      </c>
      <c r="T52" s="32" t="n">
        <f aca="false">IF($E52=1,T$13,T52)</f>
        <v>8.00360027244359</v>
      </c>
      <c r="U52" s="13" t="n">
        <f aca="false">IF($E52=1,U$13,U52)</f>
        <v>200.589720566752</v>
      </c>
      <c r="V52" s="32" t="n">
        <f aca="false">IF($E52=1,V$13,V52)</f>
        <v>2.07341857111156</v>
      </c>
      <c r="W52" s="32" t="n">
        <f aca="false">IF($E52=1,W$13,W52)</f>
        <v>40.3928357913473</v>
      </c>
      <c r="X52" s="13" t="n">
        <f aca="false">IF($E52=1,X$13,X52)</f>
        <v>137.566210296704</v>
      </c>
      <c r="Y52" s="13" t="n">
        <f aca="false">IF($E52=1,Y$13,Y52)</f>
        <v>282.715687034086</v>
      </c>
      <c r="AA52" s="17"/>
      <c r="AB52" s="17"/>
      <c r="AH52" s="17"/>
      <c r="AI52" s="14"/>
      <c r="AJ52" s="17"/>
      <c r="AK52" s="17"/>
      <c r="AL52" s="17"/>
      <c r="AM52" s="17"/>
      <c r="AN52" s="14"/>
      <c r="AO52" s="17"/>
      <c r="AP52" s="17"/>
      <c r="AY52" s="9" t="s">
        <v>979</v>
      </c>
      <c r="AZ52" s="71" t="n">
        <f aca="false">F41</f>
        <v>8</v>
      </c>
      <c r="BA52" s="9" t="s">
        <v>979</v>
      </c>
      <c r="BB52" s="71" t="n">
        <f aca="false">F44</f>
        <v>10</v>
      </c>
      <c r="BC52" s="9" t="s">
        <v>979</v>
      </c>
      <c r="BD52" s="71" t="n">
        <f aca="false">F47</f>
        <v>12</v>
      </c>
      <c r="BM52" s="9" t="s">
        <v>979</v>
      </c>
      <c r="BN52" s="71" t="n">
        <f aca="false">BL47</f>
        <v>8</v>
      </c>
      <c r="BO52" s="9" t="s">
        <v>979</v>
      </c>
      <c r="BP52" s="71" t="n">
        <f aca="false">BL48</f>
        <v>10</v>
      </c>
      <c r="BQ52" s="9" t="s">
        <v>979</v>
      </c>
      <c r="BR52" s="71" t="n">
        <f aca="false">BL49</f>
        <v>12</v>
      </c>
      <c r="CA52" s="9" t="s">
        <v>979</v>
      </c>
      <c r="CB52" s="71" t="n">
        <f aca="false">BZ47</f>
        <v>8</v>
      </c>
      <c r="CC52" s="9" t="s">
        <v>979</v>
      </c>
      <c r="CD52" s="71" t="n">
        <f aca="false">BZ48</f>
        <v>10</v>
      </c>
      <c r="CE52" s="9" t="s">
        <v>979</v>
      </c>
      <c r="CF52" s="71" t="n">
        <f aca="false">BZ49</f>
        <v>12</v>
      </c>
    </row>
    <row r="53" customFormat="false" ht="13.2" hidden="false" customHeight="false" outlineLevel="0" collapsed="false">
      <c r="C53" s="14"/>
      <c r="D53" s="23"/>
      <c r="E53" s="14" t="n">
        <f aca="false">IF(D$51=1,IF(C$51=3,1,0),0)</f>
        <v>0</v>
      </c>
      <c r="F53" s="17" t="n">
        <f aca="false">F43</f>
        <v>8</v>
      </c>
      <c r="G53" s="32" t="n">
        <f aca="false">G43</f>
        <v>5</v>
      </c>
      <c r="H53" s="32" t="n">
        <f aca="false">H52</f>
        <v>18</v>
      </c>
      <c r="I53" s="32" t="n">
        <f aca="false">I52</f>
        <v>0.6</v>
      </c>
      <c r="J53" s="15" t="n">
        <f aca="false">IF($E53=1,Peso4!AI$14,J53)</f>
        <v>551.798523365345</v>
      </c>
      <c r="K53" s="17" t="n">
        <f aca="false">IF($E53=1,Peso4!AI$15,K53)</f>
        <v>8.87956592656881</v>
      </c>
      <c r="L53" s="36" t="n">
        <f aca="false">IF($E53=1,Peso4!AK$35,L53)</f>
        <v>3108.22019501496</v>
      </c>
      <c r="M53" s="36" t="n">
        <f aca="false">IF($E53=1,Peso4!AK$33,M53)</f>
        <v>664.121867916464</v>
      </c>
      <c r="N53" s="13" t="n">
        <f aca="false">L53+Dados!$U$15+M53</f>
        <v>5851.32006293142</v>
      </c>
      <c r="O53" s="17" t="n">
        <f aca="false">N53/J53</f>
        <v>10.6040879327567</v>
      </c>
      <c r="P53" s="15" t="n">
        <f aca="false">K53*N53/1000</f>
        <v>51.9571822562544</v>
      </c>
      <c r="Q53" s="13" t="n">
        <f aca="false">IF($E53=1,Q$13,Q53)</f>
        <v>79.1650141589934</v>
      </c>
      <c r="R53" s="13" t="n">
        <f aca="false">IF($E53=1,R$13,R53)</f>
        <v>256.194964199124</v>
      </c>
      <c r="S53" s="32" t="n">
        <f aca="false">IF($E53=1,S$13,S53)</f>
        <v>3.84519945691843</v>
      </c>
      <c r="T53" s="32" t="n">
        <f aca="false">IF($E53=1,T$13,T53)</f>
        <v>8.00356916415775</v>
      </c>
      <c r="U53" s="13" t="n">
        <f aca="false">IF($E53=1,U$13,U53)</f>
        <v>200.633575309075</v>
      </c>
      <c r="V53" s="32" t="n">
        <f aca="false">IF($E53=1,V$13,V53)</f>
        <v>2.07362834012081</v>
      </c>
      <c r="W53" s="32" t="n">
        <f aca="false">IF($E53=1,W$13,W53)</f>
        <v>40.3931265851712</v>
      </c>
      <c r="X53" s="13" t="n">
        <f aca="false">IF($E53=1,X$13,X53)</f>
        <v>137.616084012321</v>
      </c>
      <c r="Y53" s="13" t="n">
        <f aca="false">IF($E53=1,Y$13,Y53)</f>
        <v>283.0341949662</v>
      </c>
      <c r="AA53" s="17"/>
      <c r="AB53" s="17"/>
      <c r="AH53" s="17"/>
      <c r="AI53" s="14"/>
      <c r="AJ53" s="17"/>
      <c r="AK53" s="17"/>
      <c r="AL53" s="17"/>
      <c r="AM53" s="17"/>
      <c r="AN53" s="14"/>
      <c r="AO53" s="17"/>
      <c r="AP53" s="17"/>
    </row>
    <row r="54" customFormat="false" ht="15.6" hidden="false" customHeight="false" outlineLevel="0" collapsed="false">
      <c r="C54" s="14"/>
      <c r="D54" s="23"/>
      <c r="E54" s="14" t="n">
        <f aca="false">IF(D$51=1,IF(C$51=4,1,0),0)</f>
        <v>0</v>
      </c>
      <c r="F54" s="17" t="n">
        <f aca="false">F44</f>
        <v>10</v>
      </c>
      <c r="G54" s="32" t="n">
        <f aca="false">G44</f>
        <v>-5</v>
      </c>
      <c r="H54" s="32" t="n">
        <f aca="false">H53</f>
        <v>18</v>
      </c>
      <c r="I54" s="32" t="n">
        <f aca="false">I53</f>
        <v>0.6</v>
      </c>
      <c r="J54" s="15" t="n">
        <f aca="false">IF($E54=1,Peso4!AI$14,J54)</f>
        <v>550.37736835472</v>
      </c>
      <c r="K54" s="17" t="n">
        <f aca="false">IF($E54=1,Peso4!AI$15,K54)</f>
        <v>8.65303633786555</v>
      </c>
      <c r="L54" s="36" t="n">
        <f aca="false">IF($E54=1,Peso4!AK$35,L54)</f>
        <v>3254.78678395919</v>
      </c>
      <c r="M54" s="36" t="n">
        <f aca="false">IF($E54=1,Peso4!AK$33,M54)</f>
        <v>657.803551423041</v>
      </c>
      <c r="N54" s="13" t="n">
        <f aca="false">L54+Dados!$U$15+M54</f>
        <v>5991.56833538223</v>
      </c>
      <c r="O54" s="17" t="n">
        <f aca="false">N54/J54</f>
        <v>10.8862912610183</v>
      </c>
      <c r="P54" s="15" t="n">
        <f aca="false">K54*N54/1000</f>
        <v>51.8452585268671</v>
      </c>
      <c r="Q54" s="13" t="n">
        <f aca="false">IF($E54=1,Q$13,Q54)</f>
        <v>79.0630038375235</v>
      </c>
      <c r="R54" s="13" t="n">
        <f aca="false">IF($E54=1,R$13,R54)</f>
        <v>262.320436250433</v>
      </c>
      <c r="S54" s="32" t="n">
        <f aca="false">IF($E54=1,S$13,S54)</f>
        <v>3.88874239057906</v>
      </c>
      <c r="T54" s="32" t="n">
        <f aca="false">IF($E54=1,T$13,T54)</f>
        <v>8.0756367797072</v>
      </c>
      <c r="U54" s="13" t="n">
        <f aca="false">IF($E54=1,U$13,U54)</f>
        <v>199.999999891677</v>
      </c>
      <c r="V54" s="32" t="n">
        <f aca="false">IF($E54=1,V$13,V54)</f>
        <v>2.19259843558984</v>
      </c>
      <c r="W54" s="32" t="n">
        <f aca="false">IF($E54=1,W$13,W54)</f>
        <v>40.4452434492938</v>
      </c>
      <c r="X54" s="13" t="n">
        <f aca="false">IF($E54=1,X$13,X54)</f>
        <v>137.906766134099</v>
      </c>
      <c r="Y54" s="13" t="n">
        <f aca="false">IF($E54=1,Y$13,Y54)</f>
        <v>263.027604940034</v>
      </c>
      <c r="AA54" s="17"/>
      <c r="AB54" s="17"/>
      <c r="AH54" s="17"/>
      <c r="AI54" s="14"/>
      <c r="AJ54" s="17"/>
      <c r="AK54" s="17"/>
      <c r="AL54" s="17"/>
      <c r="AM54" s="17"/>
      <c r="AN54" s="14"/>
      <c r="AO54" s="17"/>
      <c r="AP54" s="17"/>
      <c r="AX54" s="59" t="s">
        <v>179</v>
      </c>
      <c r="AY54" s="9" t="s">
        <v>121</v>
      </c>
      <c r="AZ54" s="9" t="s">
        <v>340</v>
      </c>
      <c r="BA54" s="9" t="s">
        <v>121</v>
      </c>
      <c r="BB54" s="9" t="s">
        <v>340</v>
      </c>
      <c r="BC54" s="9" t="s">
        <v>121</v>
      </c>
      <c r="BD54" s="9" t="s">
        <v>340</v>
      </c>
      <c r="BL54" s="59" t="s">
        <v>179</v>
      </c>
      <c r="BM54" s="9" t="s">
        <v>121</v>
      </c>
      <c r="BN54" s="9" t="s">
        <v>340</v>
      </c>
      <c r="BO54" s="9" t="s">
        <v>121</v>
      </c>
      <c r="BP54" s="9" t="s">
        <v>340</v>
      </c>
      <c r="BQ54" s="9" t="s">
        <v>121</v>
      </c>
      <c r="BR54" s="9" t="s">
        <v>340</v>
      </c>
      <c r="BZ54" s="59" t="s">
        <v>179</v>
      </c>
      <c r="CA54" s="9" t="s">
        <v>121</v>
      </c>
      <c r="CB54" s="9" t="s">
        <v>340</v>
      </c>
      <c r="CC54" s="9" t="s">
        <v>121</v>
      </c>
      <c r="CD54" s="9" t="s">
        <v>340</v>
      </c>
      <c r="CE54" s="9" t="s">
        <v>121</v>
      </c>
      <c r="CF54" s="9" t="s">
        <v>340</v>
      </c>
    </row>
    <row r="55" customFormat="false" ht="13.2" hidden="false" customHeight="false" outlineLevel="0" collapsed="false">
      <c r="A55" s="14"/>
      <c r="B55" s="23"/>
      <c r="C55" s="17"/>
      <c r="D55" s="17"/>
      <c r="E55" s="14" t="n">
        <f aca="false">IF(D$51=1,IF(C$51=5,1,0),0)</f>
        <v>0</v>
      </c>
      <c r="F55" s="17" t="n">
        <f aca="false">F45</f>
        <v>10</v>
      </c>
      <c r="G55" s="32" t="n">
        <f aca="false">G45</f>
        <v>0</v>
      </c>
      <c r="H55" s="32" t="n">
        <f aca="false">H54</f>
        <v>18</v>
      </c>
      <c r="I55" s="32" t="n">
        <f aca="false">I54</f>
        <v>0.6</v>
      </c>
      <c r="J55" s="15" t="n">
        <f aca="false">IF($E55=1,Peso4!AI$14,J55)</f>
        <v>549.669467817294</v>
      </c>
      <c r="K55" s="17" t="n">
        <f aca="false">IF($E55=1,Peso4!AI$15,K55)</f>
        <v>8.66255161446737</v>
      </c>
      <c r="L55" s="36" t="n">
        <f aca="false">IF($E55=1,Peso4!AK$35,L55)</f>
        <v>3252.34388735105</v>
      </c>
      <c r="M55" s="36" t="n">
        <f aca="false">IF($E55=1,Peso4!AK$33,M55)</f>
        <v>657.970994105991</v>
      </c>
      <c r="N55" s="13" t="n">
        <f aca="false">L55+Dados!$U$15+M55</f>
        <v>5989.29288145704</v>
      </c>
      <c r="O55" s="17" t="n">
        <f aca="false">N55/J55</f>
        <v>10.8961716670205</v>
      </c>
      <c r="P55" s="15" t="n">
        <f aca="false">K55*N55/1000</f>
        <v>51.8825587197836</v>
      </c>
      <c r="Q55" s="13" t="n">
        <f aca="false">IF($E55=1,Q$13,Q55)</f>
        <v>79.0121416885781</v>
      </c>
      <c r="R55" s="13" t="n">
        <f aca="false">IF($E55=1,R$13,R55)</f>
        <v>261.541260901514</v>
      </c>
      <c r="S55" s="32" t="n">
        <f aca="false">IF($E55=1,S$13,S55)</f>
        <v>3.8941928738921</v>
      </c>
      <c r="T55" s="32" t="n">
        <f aca="false">IF($E55=1,T$13,T55)</f>
        <v>8.09123433783024</v>
      </c>
      <c r="U55" s="13" t="n">
        <f aca="false">IF($E55=1,U$13,U55)</f>
        <v>199.999999809758</v>
      </c>
      <c r="V55" s="32" t="n">
        <f aca="false">IF($E55=1,V$13,V55)</f>
        <v>2.19492184072623</v>
      </c>
      <c r="W55" s="32" t="n">
        <f aca="false">IF($E55=1,W$13,W55)</f>
        <v>40.4712790933415</v>
      </c>
      <c r="X55" s="13" t="n">
        <f aca="false">IF($E55=1,X$13,X55)</f>
        <v>137.678672041518</v>
      </c>
      <c r="Y55" s="13" t="n">
        <f aca="false">IF($E55=1,Y$13,Y55)</f>
        <v>263.589757292815</v>
      </c>
      <c r="AA55" s="17"/>
      <c r="AB55" s="17"/>
      <c r="AH55" s="17"/>
      <c r="AI55" s="14"/>
      <c r="AJ55" s="17"/>
      <c r="AK55" s="17"/>
      <c r="AL55" s="17"/>
      <c r="AM55" s="17"/>
      <c r="AN55" s="14"/>
      <c r="AO55" s="17"/>
      <c r="AP55" s="17"/>
      <c r="AX55" s="9" t="s">
        <v>753</v>
      </c>
      <c r="AZ55" s="9" t="s">
        <v>348</v>
      </c>
      <c r="BB55" s="9" t="s">
        <v>348</v>
      </c>
      <c r="BD55" s="9" t="s">
        <v>348</v>
      </c>
      <c r="BL55" s="9" t="s">
        <v>753</v>
      </c>
      <c r="BN55" s="9" t="s">
        <v>348</v>
      </c>
      <c r="BP55" s="9" t="s">
        <v>348</v>
      </c>
      <c r="BR55" s="9" t="s">
        <v>348</v>
      </c>
      <c r="BZ55" s="9" t="s">
        <v>753</v>
      </c>
      <c r="CB55" s="9" t="s">
        <v>348</v>
      </c>
      <c r="CD55" s="9" t="s">
        <v>348</v>
      </c>
      <c r="CF55" s="9" t="s">
        <v>348</v>
      </c>
    </row>
    <row r="56" customFormat="false" ht="13.2" hidden="false" customHeight="false" outlineLevel="0" collapsed="false">
      <c r="A56" s="23"/>
      <c r="B56" s="23"/>
      <c r="C56" s="14"/>
      <c r="D56" s="17"/>
      <c r="E56" s="14" t="n">
        <f aca="false">IF(D$51=1,IF(C$51=6,1,0),0)</f>
        <v>0</v>
      </c>
      <c r="F56" s="17" t="n">
        <f aca="false">F46</f>
        <v>10</v>
      </c>
      <c r="G56" s="32" t="n">
        <f aca="false">G46</f>
        <v>5</v>
      </c>
      <c r="H56" s="32" t="n">
        <f aca="false">H55</f>
        <v>18</v>
      </c>
      <c r="I56" s="32" t="n">
        <f aca="false">I55</f>
        <v>0.6</v>
      </c>
      <c r="J56" s="15" t="n">
        <f aca="false">IF($E56=1,Peso4!AI$14,J56)</f>
        <v>549.316850990037</v>
      </c>
      <c r="K56" s="17" t="n">
        <f aca="false">IF($E56=1,Peso4!AI$15,K56)</f>
        <v>8.65952560512551</v>
      </c>
      <c r="L56" s="36" t="n">
        <f aca="false">IF($E56=1,Peso4!AK$35,L56)</f>
        <v>3257.43940540637</v>
      </c>
      <c r="M56" s="36" t="n">
        <f aca="false">IF($E56=1,Peso4!AK$33,M56)</f>
        <v>658.360228656923</v>
      </c>
      <c r="N56" s="13" t="n">
        <f aca="false">L56+Dados!$U$15+M56</f>
        <v>5994.77763406329</v>
      </c>
      <c r="O56" s="17" t="n">
        <f aca="false">N56/J56</f>
        <v>10.9131508040557</v>
      </c>
      <c r="P56" s="15" t="n">
        <f aca="false">K56*N56/1000</f>
        <v>51.9119304192048</v>
      </c>
      <c r="Q56" s="13" t="n">
        <f aca="false">IF($E56=1,Q$13,Q56)</f>
        <v>78.9867942006414</v>
      </c>
      <c r="R56" s="13" t="n">
        <f aca="false">IF($E56=1,R$13,R56)</f>
        <v>261.428879715261</v>
      </c>
      <c r="S56" s="32" t="n">
        <f aca="false">IF($E56=1,S$13,S56)</f>
        <v>3.89245207502816</v>
      </c>
      <c r="T56" s="32" t="n">
        <f aca="false">IF($E56=1,T$13,T56)</f>
        <v>8.08987277473564</v>
      </c>
      <c r="U56" s="13" t="n">
        <f aca="false">IF($E56=1,U$13,U56)</f>
        <v>199.999999803963</v>
      </c>
      <c r="V56" s="32" t="n">
        <f aca="false">IF($E56=1,V$13,V56)</f>
        <v>2.19520670539183</v>
      </c>
      <c r="W56" s="32" t="n">
        <f aca="false">IF($E56=1,W$13,W56)</f>
        <v>40.4842666473875</v>
      </c>
      <c r="X56" s="13" t="n">
        <f aca="false">IF($E56=1,X$13,X56)</f>
        <v>137.643463545711</v>
      </c>
      <c r="Y56" s="13" t="n">
        <f aca="false">IF($E56=1,Y$13,Y56)</f>
        <v>264.384100818407</v>
      </c>
      <c r="AA56" s="17"/>
      <c r="AB56" s="17"/>
      <c r="AH56" s="17"/>
      <c r="AI56" s="14"/>
      <c r="AJ56" s="17"/>
      <c r="AK56" s="17"/>
      <c r="AL56" s="17"/>
      <c r="AM56" s="17"/>
      <c r="AN56" s="14"/>
      <c r="AO56" s="17"/>
      <c r="AP56" s="17"/>
    </row>
    <row r="57" customFormat="false" ht="13.2" hidden="false" customHeight="false" outlineLevel="0" collapsed="false">
      <c r="A57" s="14"/>
      <c r="B57" s="23"/>
      <c r="C57" s="14"/>
      <c r="D57" s="17"/>
      <c r="E57" s="14" t="n">
        <f aca="false">IF(D$51=1,IF(C$51=7,1,0),0)</f>
        <v>0</v>
      </c>
      <c r="F57" s="17" t="n">
        <f aca="false">F47</f>
        <v>12</v>
      </c>
      <c r="G57" s="32" t="n">
        <f aca="false">G47</f>
        <v>-5</v>
      </c>
      <c r="H57" s="32" t="n">
        <f aca="false">H56</f>
        <v>18</v>
      </c>
      <c r="I57" s="32" t="n">
        <f aca="false">I56</f>
        <v>0.6</v>
      </c>
      <c r="J57" s="15" t="n">
        <f aca="false">IF($E57=1,Peso4!AI$14,J57)</f>
        <v>550.021707894264</v>
      </c>
      <c r="K57" s="17" t="n">
        <f aca="false">IF($E57=1,Peso4!AI$15,K57)</f>
        <v>8.60580223433402</v>
      </c>
      <c r="L57" s="36" t="n">
        <f aca="false">IF($E57=1,Peso4!AK$35,L57)</f>
        <v>3405.6399339473</v>
      </c>
      <c r="M57" s="36" t="n">
        <f aca="false">IF($E57=1,Peso4!AK$33,M57)</f>
        <v>661.28278073044</v>
      </c>
      <c r="N57" s="13" t="n">
        <f aca="false">L57+Dados!$U$15+M57</f>
        <v>6145.90071467774</v>
      </c>
      <c r="O57" s="17" t="n">
        <f aca="false">N57/J57</f>
        <v>11.1739239133071</v>
      </c>
      <c r="P57" s="15" t="n">
        <f aca="false">K57*N57/1000</f>
        <v>52.8904061023688</v>
      </c>
      <c r="Q57" s="13" t="n">
        <f aca="false">IF($E57=1,Q$13,Q57)</f>
        <v>79.0374539782464</v>
      </c>
      <c r="R57" s="13" t="n">
        <f aca="false">IF($E57=1,R$13,R57)</f>
        <v>262.628692606016</v>
      </c>
      <c r="S57" s="32" t="n">
        <f aca="false">IF($E57=1,S$13,S57)</f>
        <v>3.98111359658588</v>
      </c>
      <c r="T57" s="32" t="n">
        <f aca="false">IF($E57=1,T$13,T57)</f>
        <v>8.24942538769063</v>
      </c>
      <c r="U57" s="13" t="n">
        <f aca="false">IF($E57=1,U$13,U57)</f>
        <v>200.46229883773</v>
      </c>
      <c r="V57" s="32" t="n">
        <f aca="false">IF($E57=1,V$13,V57)</f>
        <v>2.30475413577171</v>
      </c>
      <c r="W57" s="32" t="n">
        <f aca="false">IF($E57=1,W$13,W57)</f>
        <v>40.4583178871273</v>
      </c>
      <c r="X57" s="13" t="n">
        <f aca="false">IF($E57=1,X$13,X57)</f>
        <v>138.221835450792</v>
      </c>
      <c r="Y57" s="13" t="n">
        <f aca="false">IF($E57=1,Y$13,Y57)</f>
        <v>248.400838856844</v>
      </c>
      <c r="AA57" s="17"/>
      <c r="AB57" s="17"/>
      <c r="AC57" s="16"/>
      <c r="AD57" s="16"/>
      <c r="AE57" s="17"/>
      <c r="AF57" s="17"/>
      <c r="AG57" s="17"/>
      <c r="AH57" s="17"/>
      <c r="AI57" s="14"/>
      <c r="AJ57" s="17"/>
      <c r="AK57" s="17"/>
      <c r="AL57" s="17"/>
      <c r="AM57" s="17"/>
      <c r="AN57" s="14"/>
      <c r="AO57" s="17"/>
      <c r="AP57" s="17"/>
      <c r="AX57" s="32" t="n">
        <f aca="false">G41</f>
        <v>-5</v>
      </c>
      <c r="AY57" s="5" t="n">
        <v>1</v>
      </c>
      <c r="AZ57" s="13" t="n">
        <f aca="false">N41</f>
        <v>5736.84016951986</v>
      </c>
      <c r="BA57" s="13" t="n">
        <f aca="false">AY57+1</f>
        <v>2</v>
      </c>
      <c r="BB57" s="13" t="n">
        <f aca="false">N44</f>
        <v>5847.08950989857</v>
      </c>
      <c r="BC57" s="13" t="n">
        <f aca="false">BA57+1</f>
        <v>3</v>
      </c>
      <c r="BD57" s="13" t="n">
        <f aca="false">N47</f>
        <v>5972.05106322216</v>
      </c>
      <c r="BL57" s="32" t="n">
        <f aca="false">G51</f>
        <v>-5</v>
      </c>
      <c r="BM57" s="5" t="n">
        <v>1</v>
      </c>
      <c r="BN57" s="13" t="n">
        <f aca="false">N51</f>
        <v>5851.2542638266</v>
      </c>
      <c r="BO57" s="13" t="n">
        <f aca="false">BM57+1</f>
        <v>2</v>
      </c>
      <c r="BP57" s="13" t="n">
        <f aca="false">N54</f>
        <v>5991.56833538223</v>
      </c>
      <c r="BQ57" s="13" t="n">
        <f aca="false">BO57+1</f>
        <v>3</v>
      </c>
      <c r="BR57" s="13" t="n">
        <f aca="false">N57</f>
        <v>6145.90071467774</v>
      </c>
      <c r="BZ57" s="32" t="n">
        <f aca="false">G61</f>
        <v>-5</v>
      </c>
      <c r="CA57" s="5" t="n">
        <v>1</v>
      </c>
      <c r="CB57" s="13" t="n">
        <f aca="false">N61</f>
        <v>5760.95982395823</v>
      </c>
      <c r="CC57" s="13" t="n">
        <f aca="false">CA57+1</f>
        <v>2</v>
      </c>
      <c r="CD57" s="13" t="n">
        <f aca="false">N64</f>
        <v>5874.99619106567</v>
      </c>
      <c r="CE57" s="13" t="n">
        <f aca="false">CC57+1</f>
        <v>3</v>
      </c>
      <c r="CF57" s="13" t="n">
        <f aca="false">N67</f>
        <v>6003.28536251377</v>
      </c>
    </row>
    <row r="58" customFormat="false" ht="13.2" hidden="false" customHeight="false" outlineLevel="0" collapsed="false">
      <c r="A58" s="14"/>
      <c r="B58" s="23"/>
      <c r="C58" s="14"/>
      <c r="D58" s="17"/>
      <c r="E58" s="14" t="n">
        <f aca="false">IF(D$51=1,IF(C$51=8,1,0),0)</f>
        <v>0</v>
      </c>
      <c r="F58" s="17" t="n">
        <f aca="false">F48</f>
        <v>12</v>
      </c>
      <c r="G58" s="32" t="n">
        <f aca="false">G48</f>
        <v>0</v>
      </c>
      <c r="H58" s="32" t="n">
        <f aca="false">H57</f>
        <v>18</v>
      </c>
      <c r="I58" s="32" t="n">
        <f aca="false">I57</f>
        <v>0.6</v>
      </c>
      <c r="J58" s="15" t="n">
        <f aca="false">IF($E58=1,Peso4!AI$14,J58)</f>
        <v>550.442703693564</v>
      </c>
      <c r="K58" s="17" t="n">
        <f aca="false">IF($E58=1,Peso4!AI$15,K58)</f>
        <v>8.61479660884479</v>
      </c>
      <c r="L58" s="36" t="n">
        <f aca="false">IF($E58=1,Peso4!AK$35,L58)</f>
        <v>3399.39191303029</v>
      </c>
      <c r="M58" s="36" t="n">
        <f aca="false">IF($E58=1,Peso4!AK$33,M58)</f>
        <v>660.788889463339</v>
      </c>
      <c r="N58" s="13" t="n">
        <f aca="false">L58+Dados!$U$15+M58</f>
        <v>6139.15880249363</v>
      </c>
      <c r="O58" s="17" t="n">
        <f aca="false">N58/J58</f>
        <v>11.1531295833314</v>
      </c>
      <c r="P58" s="15" t="n">
        <f aca="false">K58*N58/1000</f>
        <v>52.8876044328818</v>
      </c>
      <c r="Q58" s="13" t="n">
        <f aca="false">IF($E58=1,Q$13,Q58)</f>
        <v>79.0676964858312</v>
      </c>
      <c r="R58" s="13" t="n">
        <f aca="false">IF($E58=1,R$13,R58)</f>
        <v>262.532054316104</v>
      </c>
      <c r="S58" s="32" t="n">
        <f aca="false">IF($E58=1,S$13,S58)</f>
        <v>3.98691808067042</v>
      </c>
      <c r="T58" s="32" t="n">
        <f aca="false">IF($E58=1,T$13,T58)</f>
        <v>8.25853229664407</v>
      </c>
      <c r="U58" s="13" t="n">
        <f aca="false">IF($E58=1,U$13,U58)</f>
        <v>200.525425033826</v>
      </c>
      <c r="V58" s="32" t="n">
        <f aca="false">IF($E58=1,V$13,V58)</f>
        <v>2.30552907584981</v>
      </c>
      <c r="W58" s="32" t="n">
        <f aca="false">IF($E58=1,W$13,W58)</f>
        <v>40.442843034059</v>
      </c>
      <c r="X58" s="13" t="n">
        <f aca="false">IF($E58=1,X$13,X58)</f>
        <v>138.273731541749</v>
      </c>
      <c r="Y58" s="13" t="n">
        <f aca="false">IF($E58=1,Y$13,Y58)</f>
        <v>247.49954902195</v>
      </c>
      <c r="AA58" s="17"/>
      <c r="AB58" s="17"/>
      <c r="AC58" s="14"/>
      <c r="AD58" s="16"/>
      <c r="AE58" s="17"/>
      <c r="AF58" s="17"/>
      <c r="AG58" s="17"/>
      <c r="AH58" s="17"/>
      <c r="AI58" s="14"/>
      <c r="AJ58" s="17"/>
      <c r="AK58" s="17"/>
      <c r="AL58" s="17"/>
      <c r="AM58" s="17"/>
      <c r="AN58" s="14"/>
      <c r="AO58" s="17"/>
      <c r="AP58" s="17"/>
      <c r="AX58" s="32" t="n">
        <f aca="false">G42</f>
        <v>0</v>
      </c>
      <c r="AY58" s="5" t="n">
        <v>2</v>
      </c>
      <c r="AZ58" s="13" t="n">
        <f aca="false">N42</f>
        <v>5733.66326034581</v>
      </c>
      <c r="BA58" s="13" t="n">
        <f aca="false">AY58+1</f>
        <v>3</v>
      </c>
      <c r="BB58" s="13" t="n">
        <f aca="false">N45</f>
        <v>5843.235410816</v>
      </c>
      <c r="BC58" s="13" t="n">
        <f aca="false">BA58+1</f>
        <v>4</v>
      </c>
      <c r="BD58" s="13" t="n">
        <f aca="false">N48</f>
        <v>5967.47492470914</v>
      </c>
      <c r="BL58" s="32" t="n">
        <f aca="false">G52</f>
        <v>0</v>
      </c>
      <c r="BM58" s="5" t="n">
        <v>2</v>
      </c>
      <c r="BN58" s="13" t="n">
        <f aca="false">N52</f>
        <v>5847.68882884374</v>
      </c>
      <c r="BO58" s="13" t="n">
        <f aca="false">BM58+1</f>
        <v>3</v>
      </c>
      <c r="BP58" s="13" t="n">
        <f aca="false">N55</f>
        <v>5989.29288145704</v>
      </c>
      <c r="BQ58" s="13" t="n">
        <f aca="false">BO58+1</f>
        <v>4</v>
      </c>
      <c r="BR58" s="13" t="n">
        <f aca="false">N58</f>
        <v>6139.15880249363</v>
      </c>
      <c r="BZ58" s="32" t="n">
        <f aca="false">G62</f>
        <v>0</v>
      </c>
      <c r="CA58" s="5" t="n">
        <v>2</v>
      </c>
      <c r="CB58" s="13" t="n">
        <f aca="false">N62</f>
        <v>5757.74201716414</v>
      </c>
      <c r="CC58" s="13" t="n">
        <f aca="false">CA58+1</f>
        <v>3</v>
      </c>
      <c r="CD58" s="13" t="n">
        <f aca="false">N65</f>
        <v>5871.08796594919</v>
      </c>
      <c r="CE58" s="13" t="n">
        <f aca="false">CC58+1</f>
        <v>4</v>
      </c>
      <c r="CF58" s="13" t="n">
        <f aca="false">N68</f>
        <v>5998.6403652728</v>
      </c>
    </row>
    <row r="59" customFormat="false" ht="13.2" hidden="false" customHeight="false" outlineLevel="0" collapsed="false">
      <c r="A59" s="14"/>
      <c r="B59" s="23"/>
      <c r="C59" s="14"/>
      <c r="D59" s="17"/>
      <c r="E59" s="14" t="n">
        <f aca="false">IF(D$51=1,IF(C$51=9,1,0),0)</f>
        <v>0</v>
      </c>
      <c r="F59" s="17" t="n">
        <f aca="false">F49</f>
        <v>12</v>
      </c>
      <c r="G59" s="32" t="n">
        <f aca="false">G49</f>
        <v>5</v>
      </c>
      <c r="H59" s="32" t="n">
        <f aca="false">H58</f>
        <v>18</v>
      </c>
      <c r="I59" s="32" t="n">
        <f aca="false">I58</f>
        <v>0.6</v>
      </c>
      <c r="J59" s="15" t="n">
        <f aca="false">IF($E59=1,Peso4!AI$14,J59)</f>
        <v>550.817747714192</v>
      </c>
      <c r="K59" s="17" t="n">
        <f aca="false">IF($E59=1,Peso4!AI$15,K59)</f>
        <v>8.62138322392566</v>
      </c>
      <c r="L59" s="36" t="n">
        <f aca="false">IF($E59=1,Peso4!AK$35,L59)</f>
        <v>3403.37488561303</v>
      </c>
      <c r="M59" s="36" t="n">
        <f aca="false">IF($E59=1,Peso4!AK$33,M59)</f>
        <v>660.892942464143</v>
      </c>
      <c r="N59" s="13" t="n">
        <f aca="false">L59+Dados!$U$15+M59</f>
        <v>6143.24582807718</v>
      </c>
      <c r="O59" s="17" t="n">
        <f aca="false">N59/J59</f>
        <v>11.1529554985668</v>
      </c>
      <c r="P59" s="15" t="n">
        <f aca="false">K59*N59/1000</f>
        <v>52.9632765226359</v>
      </c>
      <c r="Q59" s="13" t="n">
        <f aca="false">IF($E59=1,Q$13,Q59)</f>
        <v>79.094628278322</v>
      </c>
      <c r="R59" s="13" t="n">
        <f aca="false">IF($E59=1,R$13,R59)</f>
        <v>262.443932897277</v>
      </c>
      <c r="S59" s="32" t="n">
        <f aca="false">IF($E59=1,S$13,S59)</f>
        <v>3.99215773127736</v>
      </c>
      <c r="T59" s="32" t="n">
        <f aca="false">IF($E59=1,T$13,T59)</f>
        <v>8.26664976038249</v>
      </c>
      <c r="U59" s="13" t="n">
        <f aca="false">IF($E59=1,U$13,U59)</f>
        <v>200.672802895558</v>
      </c>
      <c r="V59" s="32" t="n">
        <f aca="false">IF($E59=1,V$13,V59)</f>
        <v>2.30674611651965</v>
      </c>
      <c r="W59" s="32" t="n">
        <f aca="false">IF($E59=1,W$13,W59)</f>
        <v>40.4290722094146</v>
      </c>
      <c r="X59" s="13" t="n">
        <f aca="false">IF($E59=1,X$13,X59)</f>
        <v>138.420032036917</v>
      </c>
      <c r="Y59" s="13" t="n">
        <f aca="false">IF($E59=1,Y$13,Y59)</f>
        <v>247.417593147983</v>
      </c>
      <c r="AA59" s="17"/>
      <c r="AB59" s="17"/>
      <c r="AC59" s="14"/>
      <c r="AD59" s="16"/>
      <c r="AE59" s="17"/>
      <c r="AF59" s="17"/>
      <c r="AG59" s="17"/>
      <c r="AH59" s="17"/>
      <c r="AI59" s="14"/>
      <c r="AJ59" s="17"/>
      <c r="AK59" s="17"/>
      <c r="AL59" s="17"/>
      <c r="AM59" s="17"/>
      <c r="AN59" s="14"/>
      <c r="AO59" s="17"/>
      <c r="AP59" s="17"/>
      <c r="AX59" s="32" t="n">
        <f aca="false">G43</f>
        <v>5</v>
      </c>
      <c r="AY59" s="5" t="n">
        <v>3</v>
      </c>
      <c r="AZ59" s="13" t="n">
        <f aca="false">N43</f>
        <v>5736.84019113167</v>
      </c>
      <c r="BA59" s="13" t="n">
        <f aca="false">AY59+1</f>
        <v>4</v>
      </c>
      <c r="BB59" s="13" t="n">
        <f aca="false">N46</f>
        <v>5847.0895329034</v>
      </c>
      <c r="BC59" s="13" t="n">
        <f aca="false">BA59+1</f>
        <v>5</v>
      </c>
      <c r="BD59" s="13" t="n">
        <f aca="false">N49</f>
        <v>5972.05108634026</v>
      </c>
      <c r="BL59" s="32" t="n">
        <f aca="false">G53</f>
        <v>5</v>
      </c>
      <c r="BM59" s="5" t="n">
        <v>3</v>
      </c>
      <c r="BN59" s="13" t="n">
        <f aca="false">N53</f>
        <v>5851.32006293142</v>
      </c>
      <c r="BO59" s="13" t="n">
        <f aca="false">BM59+1</f>
        <v>4</v>
      </c>
      <c r="BP59" s="13" t="n">
        <f aca="false">N56</f>
        <v>5994.77763406329</v>
      </c>
      <c r="BQ59" s="13" t="n">
        <f aca="false">BO59+1</f>
        <v>5</v>
      </c>
      <c r="BR59" s="13" t="n">
        <f aca="false">N59</f>
        <v>6143.24582807718</v>
      </c>
      <c r="BZ59" s="32" t="n">
        <f aca="false">G63</f>
        <v>5</v>
      </c>
      <c r="CA59" s="5" t="n">
        <v>3</v>
      </c>
      <c r="CB59" s="13" t="n">
        <f aca="false">N63</f>
        <v>5760.95982492713</v>
      </c>
      <c r="CC59" s="13" t="n">
        <f aca="false">CA59+1</f>
        <v>4</v>
      </c>
      <c r="CD59" s="13" t="n">
        <f aca="false">N66</f>
        <v>5874.99621199683</v>
      </c>
      <c r="CE59" s="13" t="n">
        <f aca="false">CC59+1</f>
        <v>5</v>
      </c>
      <c r="CF59" s="13" t="n">
        <f aca="false">N69</f>
        <v>6003.28538973302</v>
      </c>
    </row>
    <row r="60" customFormat="false" ht="13.2" hidden="false" customHeight="false" outlineLevel="0" collapsed="false">
      <c r="Q60" s="13"/>
      <c r="R60" s="13"/>
      <c r="S60" s="32"/>
      <c r="T60" s="32"/>
      <c r="U60" s="13"/>
      <c r="V60" s="32"/>
      <c r="W60" s="32"/>
      <c r="X60" s="13"/>
      <c r="Y60" s="13"/>
      <c r="AA60" s="17"/>
      <c r="AB60" s="17"/>
      <c r="AC60" s="16"/>
      <c r="AD60" s="16"/>
      <c r="AE60" s="17"/>
      <c r="AF60" s="17"/>
      <c r="AG60" s="17"/>
      <c r="AH60" s="17"/>
      <c r="AI60" s="14"/>
      <c r="AJ60" s="17"/>
      <c r="AK60" s="17"/>
      <c r="AL60" s="17"/>
      <c r="AM60" s="17"/>
      <c r="AN60" s="14"/>
      <c r="AO60" s="17"/>
      <c r="AP60" s="17"/>
      <c r="AZ60" s="32"/>
      <c r="BN60" s="32"/>
      <c r="CB60" s="32"/>
    </row>
    <row r="61" customFormat="false" ht="13.2" hidden="false" customHeight="false" outlineLevel="0" collapsed="false">
      <c r="A61" s="5" t="s">
        <v>980</v>
      </c>
      <c r="C61" s="162" t="n">
        <v>0</v>
      </c>
      <c r="D61" s="23" t="n">
        <f aca="false">IF(C15=4,1,0)</f>
        <v>0</v>
      </c>
      <c r="E61" s="14" t="n">
        <f aca="false">IF(D$61=1,IF(C$61=1,1,0),0)</f>
        <v>0</v>
      </c>
      <c r="F61" s="17" t="n">
        <f aca="false">F51</f>
        <v>8</v>
      </c>
      <c r="G61" s="32" t="n">
        <f aca="false">G51</f>
        <v>-5</v>
      </c>
      <c r="H61" s="32" t="n">
        <f aca="false">H15</f>
        <v>18</v>
      </c>
      <c r="I61" s="32" t="n">
        <f aca="false">I15</f>
        <v>0.6</v>
      </c>
      <c r="J61" s="15" t="n">
        <f aca="false">J15</f>
        <v>600</v>
      </c>
      <c r="K61" s="32" t="n">
        <f aca="false">P61*1000/N61</f>
        <v>10.353219561655</v>
      </c>
      <c r="L61" s="36" t="n">
        <f aca="false">IF($E61=1,Peso4!AY$35,L61)</f>
        <v>3026.2157230571</v>
      </c>
      <c r="M61" s="36" t="n">
        <f aca="false">IF($E61=1,Peso4!AY$33,M61)</f>
        <v>655.766100901137</v>
      </c>
      <c r="N61" s="13" t="n">
        <f aca="false">L61+Dados!$U$15+M61</f>
        <v>5760.95982395823</v>
      </c>
      <c r="O61" s="17" t="n">
        <f aca="false">N61/J61</f>
        <v>9.60159970659706</v>
      </c>
      <c r="P61" s="15" t="n">
        <f aca="false">P15</f>
        <v>59.6444819433129</v>
      </c>
      <c r="Q61" s="13" t="n">
        <f aca="false">IF($E61=1,Q$13,Q61)</f>
        <v>82.5502992588132</v>
      </c>
      <c r="R61" s="13" t="n">
        <f aca="false">IF($E61=1,R$13,R61)</f>
        <v>231.018466244682</v>
      </c>
      <c r="S61" s="32" t="n">
        <f aca="false">IF($E61=1,S$13,S61)</f>
        <v>4.87674374386788</v>
      </c>
      <c r="T61" s="32" t="n">
        <f aca="false">IF($E61=1,T$13,T61)</f>
        <v>9.73772671194782</v>
      </c>
      <c r="U61" s="13" t="n">
        <f aca="false">IF($E61=1,U$13,U61)</f>
        <v>217.909120633118</v>
      </c>
      <c r="V61" s="32" t="n">
        <f aca="false">IF($E61=1,V$13,V61)</f>
        <v>2.23615190008721</v>
      </c>
      <c r="W61" s="32" t="n">
        <f aca="false">IF($E61=1,W$13,W61)</f>
        <v>38.7366547032802</v>
      </c>
      <c r="X61" s="13" t="n">
        <f aca="false">IF($E61=1,X$13,X61)</f>
        <v>149.523995391196</v>
      </c>
      <c r="Y61" s="13" t="n">
        <f aca="false">IF($E61=1,Y$13,Y61)</f>
        <v>229.28109054404</v>
      </c>
      <c r="Z61" s="14"/>
      <c r="AA61" s="17"/>
      <c r="AB61" s="17"/>
      <c r="AC61" s="14"/>
      <c r="AD61" s="14"/>
      <c r="AE61" s="45"/>
      <c r="AF61" s="45"/>
      <c r="AG61" s="45"/>
      <c r="AH61" s="46"/>
      <c r="AI61" s="46"/>
      <c r="AJ61" s="45"/>
      <c r="AK61" s="45"/>
      <c r="AL61" s="103"/>
      <c r="AM61" s="45"/>
      <c r="AN61" s="14"/>
      <c r="AO61" s="17"/>
      <c r="AP61" s="17"/>
    </row>
    <row r="62" customFormat="false" ht="13.2" hidden="false" customHeight="false" outlineLevel="0" collapsed="false">
      <c r="C62" s="14"/>
      <c r="D62" s="23"/>
      <c r="E62" s="14" t="n">
        <f aca="false">IF(D$61=1,IF(C$61=2,1,0),0)</f>
        <v>0</v>
      </c>
      <c r="F62" s="17" t="n">
        <f aca="false">F52</f>
        <v>8</v>
      </c>
      <c r="G62" s="32" t="n">
        <f aca="false">G52</f>
        <v>0</v>
      </c>
      <c r="H62" s="32" t="n">
        <f aca="false">H61</f>
        <v>18</v>
      </c>
      <c r="I62" s="32" t="n">
        <f aca="false">I61</f>
        <v>0.6</v>
      </c>
      <c r="J62" s="15" t="n">
        <f aca="false">J61</f>
        <v>600</v>
      </c>
      <c r="K62" s="32" t="n">
        <f aca="false">P62*1000/N62</f>
        <v>10.3590056250366</v>
      </c>
      <c r="L62" s="36" t="n">
        <f aca="false">IF($E62=1,Peso4!AY$35,L62)</f>
        <v>3023.12760475394</v>
      </c>
      <c r="M62" s="36" t="n">
        <f aca="false">IF($E62=1,Peso4!AY$33,M62)</f>
        <v>655.636412410201</v>
      </c>
      <c r="N62" s="13" t="n">
        <f aca="false">L62+Dados!$U$15+M62</f>
        <v>5757.74201716414</v>
      </c>
      <c r="O62" s="17" t="n">
        <f aca="false">N62/J62</f>
        <v>9.59623669527357</v>
      </c>
      <c r="P62" s="15" t="n">
        <f aca="false">P61</f>
        <v>59.6444819433129</v>
      </c>
      <c r="Q62" s="13" t="n">
        <f aca="false">IF($E62=1,Q$13,Q62)</f>
        <v>82.5502992588132</v>
      </c>
      <c r="R62" s="13" t="n">
        <f aca="false">IF($E62=1,R$13,R62)</f>
        <v>230.871242108086</v>
      </c>
      <c r="S62" s="32" t="n">
        <f aca="false">IF($E62=1,S$13,S62)</f>
        <v>4.88021636275711</v>
      </c>
      <c r="T62" s="32" t="n">
        <f aca="false">IF($E62=1,T$13,T62)</f>
        <v>9.74458780984098</v>
      </c>
      <c r="U62" s="13" t="n">
        <f aca="false">IF($E62=1,U$13,U62)</f>
        <v>217.908857397021</v>
      </c>
      <c r="V62" s="32" t="n">
        <f aca="false">IF($E62=1,V$13,V62)</f>
        <v>2.23672749111065</v>
      </c>
      <c r="W62" s="32" t="n">
        <f aca="false">IF($E62=1,W$13,W62)</f>
        <v>38.7366547032802</v>
      </c>
      <c r="X62" s="13" t="n">
        <f aca="false">IF($E62=1,X$13,X62)</f>
        <v>149.467695949298</v>
      </c>
      <c r="Y62" s="13" t="n">
        <f aca="false">IF($E62=1,Y$13,Y62)</f>
        <v>229.050323745506</v>
      </c>
      <c r="Z62" s="14"/>
      <c r="AA62" s="17"/>
      <c r="AB62" s="17"/>
      <c r="AC62" s="14"/>
      <c r="AD62" s="14"/>
      <c r="AE62" s="45"/>
      <c r="AF62" s="14"/>
      <c r="AG62" s="14"/>
      <c r="AH62" s="14"/>
      <c r="AI62" s="45"/>
      <c r="AJ62" s="14"/>
      <c r="AK62" s="17"/>
      <c r="AL62" s="17"/>
      <c r="AM62" s="45"/>
      <c r="AN62" s="14"/>
      <c r="AO62" s="17"/>
      <c r="AP62" s="17"/>
    </row>
    <row r="63" customFormat="false" ht="13.2" hidden="false" customHeight="false" outlineLevel="0" collapsed="false">
      <c r="C63" s="14"/>
      <c r="D63" s="23"/>
      <c r="E63" s="14" t="n">
        <f aca="false">IF(D$61=1,IF(C$61=3,1,0),0)</f>
        <v>0</v>
      </c>
      <c r="F63" s="17" t="n">
        <f aca="false">F53</f>
        <v>8</v>
      </c>
      <c r="G63" s="32" t="n">
        <f aca="false">G53</f>
        <v>5</v>
      </c>
      <c r="H63" s="32" t="n">
        <f aca="false">H62</f>
        <v>18</v>
      </c>
      <c r="I63" s="32" t="n">
        <f aca="false">I62</f>
        <v>0.6</v>
      </c>
      <c r="J63" s="15" t="n">
        <f aca="false">J62</f>
        <v>600</v>
      </c>
      <c r="K63" s="32" t="n">
        <f aca="false">P63*1000/N63</f>
        <v>10.3532195599138</v>
      </c>
      <c r="L63" s="36" t="n">
        <f aca="false">IF($E63=1,Peso4!AY$35,L63)</f>
        <v>3026.21572391505</v>
      </c>
      <c r="M63" s="36" t="n">
        <f aca="false">IF($E63=1,Peso4!AY$33,M63)</f>
        <v>655.766101012075</v>
      </c>
      <c r="N63" s="13" t="n">
        <f aca="false">L63+Dados!$U$15+M63</f>
        <v>5760.95982492713</v>
      </c>
      <c r="O63" s="17" t="n">
        <f aca="false">N63/J63</f>
        <v>9.60159970821188</v>
      </c>
      <c r="P63" s="15" t="n">
        <f aca="false">P62</f>
        <v>59.6444819433129</v>
      </c>
      <c r="Q63" s="13" t="n">
        <f aca="false">IF($E63=1,Q$13,Q63)</f>
        <v>82.5502992588132</v>
      </c>
      <c r="R63" s="13" t="n">
        <f aca="false">IF($E63=1,R$13,R63)</f>
        <v>231.01846643844</v>
      </c>
      <c r="S63" s="32" t="n">
        <f aca="false">IF($E63=1,S$13,S63)</f>
        <v>4.87674373936158</v>
      </c>
      <c r="T63" s="32" t="n">
        <f aca="false">IF($E63=1,T$13,T63)</f>
        <v>9.73772670312085</v>
      </c>
      <c r="U63" s="13" t="n">
        <f aca="false">IF($E63=1,U$13,U63)</f>
        <v>217.909120581724</v>
      </c>
      <c r="V63" s="32" t="n">
        <f aca="false">IF($E63=1,V$13,V63)</f>
        <v>2.23615189916602</v>
      </c>
      <c r="W63" s="32" t="n">
        <f aca="false">IF($E63=1,W$13,W63)</f>
        <v>38.7366547032802</v>
      </c>
      <c r="X63" s="13" t="n">
        <f aca="false">IF($E63=1,X$13,X63)</f>
        <v>149.523995391613</v>
      </c>
      <c r="Y63" s="13" t="n">
        <f aca="false">IF($E63=1,Y$13,Y63)</f>
        <v>229.281090699948</v>
      </c>
      <c r="Z63" s="14"/>
      <c r="AA63" s="17"/>
      <c r="AB63" s="17"/>
      <c r="AC63" s="14"/>
      <c r="AD63" s="14"/>
      <c r="AE63" s="14"/>
      <c r="AF63" s="14"/>
      <c r="AG63" s="14"/>
      <c r="AH63" s="14"/>
      <c r="AI63" s="14"/>
      <c r="AJ63" s="14"/>
      <c r="AK63" s="17"/>
      <c r="AL63" s="17"/>
      <c r="AM63" s="16"/>
      <c r="AN63" s="14"/>
      <c r="AO63" s="17"/>
      <c r="AP63" s="17"/>
      <c r="AQ63" s="14"/>
      <c r="BE63" s="14"/>
      <c r="BS63" s="14"/>
    </row>
    <row r="64" customFormat="false" ht="13.2" hidden="false" customHeight="false" outlineLevel="0" collapsed="false">
      <c r="C64" s="14"/>
      <c r="D64" s="23"/>
      <c r="E64" s="14" t="n">
        <f aca="false">IF(D$61=1,IF(C$61=4,1,0),0)</f>
        <v>0</v>
      </c>
      <c r="F64" s="17" t="n">
        <f aca="false">F54</f>
        <v>10</v>
      </c>
      <c r="G64" s="32" t="n">
        <f aca="false">G54</f>
        <v>-5</v>
      </c>
      <c r="H64" s="32" t="n">
        <f aca="false">H63</f>
        <v>18</v>
      </c>
      <c r="I64" s="32" t="n">
        <f aca="false">I63</f>
        <v>0.6</v>
      </c>
      <c r="J64" s="15" t="n">
        <f aca="false">J63</f>
        <v>600</v>
      </c>
      <c r="K64" s="32" t="n">
        <f aca="false">P64*1000/N64</f>
        <v>10.1522588276766</v>
      </c>
      <c r="L64" s="36" t="n">
        <f aca="false">IF($E64=1,Peso4!AY$35,L64)</f>
        <v>3151.60701395397</v>
      </c>
      <c r="M64" s="36" t="n">
        <f aca="false">IF($E64=1,Peso4!AY$33,M64)</f>
        <v>644.411177111698</v>
      </c>
      <c r="N64" s="13" t="n">
        <f aca="false">L64+Dados!$U$15+M64</f>
        <v>5874.99619106567</v>
      </c>
      <c r="O64" s="17" t="n">
        <f aca="false">N64/J64</f>
        <v>9.79166031844278</v>
      </c>
      <c r="P64" s="15" t="n">
        <f aca="false">P63</f>
        <v>59.6444819433129</v>
      </c>
      <c r="Q64" s="13" t="n">
        <f aca="false">IF($E64=1,Q$13,Q64)</f>
        <v>82.5502992588132</v>
      </c>
      <c r="R64" s="13" t="n">
        <f aca="false">IF($E64=1,R$13,R64)</f>
        <v>235.335888864156</v>
      </c>
      <c r="S64" s="32" t="n">
        <f aca="false">IF($E64=1,S$13,S64)</f>
        <v>4.94331615086843</v>
      </c>
      <c r="T64" s="32" t="n">
        <f aca="false">IF($E64=1,T$13,T64)</f>
        <v>9.84164258386196</v>
      </c>
      <c r="U64" s="13" t="n">
        <f aca="false">IF($E64=1,U$13,U64)</f>
        <v>217.456942322294</v>
      </c>
      <c r="V64" s="32" t="n">
        <f aca="false">IF($E64=1,V$13,V64)</f>
        <v>2.37782382198973</v>
      </c>
      <c r="W64" s="32" t="n">
        <f aca="false">IF($E64=1,W$13,W64)</f>
        <v>38.7366547032802</v>
      </c>
      <c r="X64" s="13" t="n">
        <f aca="false">IF($E64=1,X$13,X64)</f>
        <v>150.218553777839</v>
      </c>
      <c r="Y64" s="13" t="n">
        <f aca="false">IF($E64=1,Y$13,Y64)</f>
        <v>209.412489829257</v>
      </c>
      <c r="Z64" s="14"/>
      <c r="AA64" s="17"/>
      <c r="AB64" s="17"/>
      <c r="AC64" s="14"/>
      <c r="AD64" s="14"/>
      <c r="AE64" s="17"/>
      <c r="AF64" s="86"/>
      <c r="AG64" s="86"/>
      <c r="AH64" s="14"/>
      <c r="AI64" s="86"/>
      <c r="AJ64" s="97"/>
      <c r="AK64" s="86"/>
      <c r="AL64" s="17"/>
      <c r="AM64" s="17"/>
      <c r="AN64" s="14"/>
      <c r="AO64" s="17"/>
      <c r="AP64" s="17"/>
      <c r="AQ64" s="14"/>
      <c r="BE64" s="14"/>
      <c r="BS64" s="14"/>
    </row>
    <row r="65" customFormat="false" ht="13.2" hidden="false" customHeight="false" outlineLevel="0" collapsed="false">
      <c r="A65" s="14"/>
      <c r="B65" s="23"/>
      <c r="C65" s="17"/>
      <c r="D65" s="17"/>
      <c r="E65" s="14" t="n">
        <f aca="false">IF(D$61=1,IF(C$61=5,1,0),0)</f>
        <v>0</v>
      </c>
      <c r="F65" s="17" t="n">
        <f aca="false">F55</f>
        <v>10</v>
      </c>
      <c r="G65" s="32" t="n">
        <f aca="false">G55</f>
        <v>0</v>
      </c>
      <c r="H65" s="32" t="n">
        <f aca="false">H64</f>
        <v>18</v>
      </c>
      <c r="I65" s="32" t="n">
        <f aca="false">I64</f>
        <v>0.6</v>
      </c>
      <c r="J65" s="15" t="n">
        <f aca="false">J64</f>
        <v>600</v>
      </c>
      <c r="K65" s="32" t="n">
        <f aca="false">P65*1000/N65</f>
        <v>10.159016912919</v>
      </c>
      <c r="L65" s="36" t="n">
        <f aca="false">IF($E65=1,Peso4!AY$35,L65)</f>
        <v>3147.86558804087</v>
      </c>
      <c r="M65" s="36" t="n">
        <f aca="false">IF($E65=1,Peso4!AY$33,M65)</f>
        <v>644.244377908311</v>
      </c>
      <c r="N65" s="13" t="n">
        <f aca="false">L65+Dados!$U$15+M65</f>
        <v>5871.08796594919</v>
      </c>
      <c r="O65" s="17" t="n">
        <f aca="false">N65/J65</f>
        <v>9.78514660991531</v>
      </c>
      <c r="P65" s="15" t="n">
        <f aca="false">P64</f>
        <v>59.6444819433129</v>
      </c>
      <c r="Q65" s="13" t="n">
        <f aca="false">IF($E65=1,Q$13,Q65)</f>
        <v>82.5502992588132</v>
      </c>
      <c r="R65" s="13" t="n">
        <f aca="false">IF($E65=1,R$13,R65)</f>
        <v>235.154204897022</v>
      </c>
      <c r="S65" s="32" t="n">
        <f aca="false">IF($E65=1,S$13,S65)</f>
        <v>4.94742081335094</v>
      </c>
      <c r="T65" s="32" t="n">
        <f aca="false">IF($E65=1,T$13,T65)</f>
        <v>9.84974781828351</v>
      </c>
      <c r="U65" s="13" t="n">
        <f aca="false">IF($E65=1,U$13,U65)</f>
        <v>217.461929888294</v>
      </c>
      <c r="V65" s="32" t="n">
        <f aca="false">IF($E65=1,V$13,V65)</f>
        <v>2.37858830390638</v>
      </c>
      <c r="W65" s="32" t="n">
        <f aca="false">IF($E65=1,W$13,W65)</f>
        <v>38.7366547032802</v>
      </c>
      <c r="X65" s="13" t="n">
        <f aca="false">IF($E65=1,X$13,X65)</f>
        <v>150.161483313264</v>
      </c>
      <c r="Y65" s="13" t="n">
        <f aca="false">IF($E65=1,Y$13,Y65)</f>
        <v>209.160810513433</v>
      </c>
      <c r="Z65" s="14"/>
      <c r="AA65" s="17"/>
      <c r="AB65" s="17"/>
      <c r="AC65" s="14"/>
      <c r="AD65" s="14"/>
      <c r="AE65" s="17"/>
      <c r="AF65" s="86"/>
      <c r="AG65" s="86"/>
      <c r="AH65" s="17"/>
      <c r="AI65" s="86"/>
      <c r="AJ65" s="97"/>
      <c r="AK65" s="86"/>
      <c r="AL65" s="17"/>
      <c r="AM65" s="17"/>
      <c r="AN65" s="14"/>
      <c r="AO65" s="17"/>
      <c r="AP65" s="17"/>
      <c r="AQ65" s="14"/>
      <c r="BE65" s="14"/>
      <c r="BS65" s="14"/>
    </row>
    <row r="66" customFormat="false" ht="13.2" hidden="false" customHeight="false" outlineLevel="0" collapsed="false">
      <c r="A66" s="23"/>
      <c r="B66" s="23"/>
      <c r="C66" s="14"/>
      <c r="D66" s="17"/>
      <c r="E66" s="14" t="n">
        <f aca="false">IF(D$61=1,IF(C$61=6,1,0),0)</f>
        <v>0</v>
      </c>
      <c r="F66" s="17" t="n">
        <f aca="false">F56</f>
        <v>10</v>
      </c>
      <c r="G66" s="32" t="n">
        <f aca="false">G56</f>
        <v>5</v>
      </c>
      <c r="H66" s="32" t="n">
        <f aca="false">H65</f>
        <v>18</v>
      </c>
      <c r="I66" s="32" t="n">
        <f aca="false">I65</f>
        <v>0.6</v>
      </c>
      <c r="J66" s="15" t="n">
        <f aca="false">J65</f>
        <v>600</v>
      </c>
      <c r="K66" s="32" t="n">
        <f aca="false">P66*1000/N66</f>
        <v>10.1522587915066</v>
      </c>
      <c r="L66" s="36" t="n">
        <f aca="false">IF($E66=1,Peso4!AY$35,L66)</f>
        <v>3151.60703281304</v>
      </c>
      <c r="M66" s="36" t="n">
        <f aca="false">IF($E66=1,Peso4!AY$33,M66)</f>
        <v>644.411179183794</v>
      </c>
      <c r="N66" s="13" t="n">
        <f aca="false">L66+Dados!$U$15+M66</f>
        <v>5874.99621199683</v>
      </c>
      <c r="O66" s="17" t="n">
        <f aca="false">N66/J66</f>
        <v>9.79166035332805</v>
      </c>
      <c r="P66" s="15" t="n">
        <f aca="false">P65</f>
        <v>59.6444819433129</v>
      </c>
      <c r="Q66" s="13" t="n">
        <f aca="false">IF($E66=1,Q$13,Q66)</f>
        <v>82.5502992588132</v>
      </c>
      <c r="R66" s="13" t="n">
        <f aca="false">IF($E66=1,R$13,R66)</f>
        <v>235.335891801652</v>
      </c>
      <c r="S66" s="32" t="n">
        <f aca="false">IF($E66=1,S$13,S66)</f>
        <v>4.9433160859383</v>
      </c>
      <c r="T66" s="32" t="n">
        <f aca="false">IF($E66=1,T$13,T66)</f>
        <v>9.8416424564464</v>
      </c>
      <c r="U66" s="13" t="n">
        <f aca="false">IF($E66=1,U$13,U66)</f>
        <v>217.456941654705</v>
      </c>
      <c r="V66" s="32" t="n">
        <f aca="false">IF($E66=1,V$13,V66)</f>
        <v>2.37782380790176</v>
      </c>
      <c r="W66" s="32" t="n">
        <f aca="false">IF($E66=1,W$13,W66)</f>
        <v>38.7366547032802</v>
      </c>
      <c r="X66" s="13" t="n">
        <f aca="false">IF($E66=1,X$13,X66)</f>
        <v>150.218553794063</v>
      </c>
      <c r="Y66" s="13" t="n">
        <f aca="false">IF($E66=1,Y$13,Y66)</f>
        <v>209.4124919489</v>
      </c>
      <c r="Z66" s="14"/>
      <c r="AA66" s="17"/>
      <c r="AB66" s="17"/>
      <c r="AC66" s="14"/>
      <c r="AD66" s="14"/>
      <c r="AE66" s="17"/>
      <c r="AF66" s="86"/>
      <c r="AG66" s="86"/>
      <c r="AH66" s="14"/>
      <c r="AI66" s="86"/>
      <c r="AJ66" s="97"/>
      <c r="AK66" s="86"/>
      <c r="AL66" s="17"/>
      <c r="AM66" s="17"/>
      <c r="AO66" s="17"/>
      <c r="AP66" s="17"/>
      <c r="AQ66" s="14"/>
      <c r="BE66" s="14"/>
      <c r="BS66" s="14"/>
    </row>
    <row r="67" customFormat="false" ht="13.2" hidden="false" customHeight="false" outlineLevel="0" collapsed="false">
      <c r="A67" s="14"/>
      <c r="B67" s="23"/>
      <c r="C67" s="14"/>
      <c r="D67" s="17"/>
      <c r="E67" s="14" t="n">
        <f aca="false">IF(D$61=1,IF(C$61=7,1,0),0)</f>
        <v>0</v>
      </c>
      <c r="F67" s="17" t="n">
        <f aca="false">F57</f>
        <v>12</v>
      </c>
      <c r="G67" s="32" t="n">
        <f aca="false">G57</f>
        <v>-5</v>
      </c>
      <c r="H67" s="32" t="n">
        <f aca="false">H66</f>
        <v>18</v>
      </c>
      <c r="I67" s="32" t="n">
        <f aca="false">I66</f>
        <v>0.6</v>
      </c>
      <c r="J67" s="15" t="n">
        <f aca="false">J66</f>
        <v>600</v>
      </c>
      <c r="K67" s="32" t="n">
        <f aca="false">P67*1000/N67</f>
        <v>9.93530680979287</v>
      </c>
      <c r="L67" s="36" t="n">
        <f aca="false">IF($E67=1,Peso4!AY$35,L67)</f>
        <v>3281.41249349262</v>
      </c>
      <c r="M67" s="36" t="n">
        <f aca="false">IF($E67=1,Peso4!AY$33,M67)</f>
        <v>642.894869021145</v>
      </c>
      <c r="N67" s="13" t="n">
        <f aca="false">L67+Dados!$U$15+M67</f>
        <v>6003.28536251377</v>
      </c>
      <c r="O67" s="17" t="n">
        <f aca="false">N67/J67</f>
        <v>10.0054756041896</v>
      </c>
      <c r="P67" s="15" t="n">
        <f aca="false">P66</f>
        <v>59.6444819433129</v>
      </c>
      <c r="Q67" s="13" t="n">
        <f aca="false">IF($E67=1,Q$13,Q67)</f>
        <v>82.5502992588132</v>
      </c>
      <c r="R67" s="13" t="n">
        <f aca="false">IF($E67=1,R$13,R67)</f>
        <v>240.998416303502</v>
      </c>
      <c r="S67" s="32" t="n">
        <f aca="false">IF($E67=1,S$13,S67)</f>
        <v>4.92365234609399</v>
      </c>
      <c r="T67" s="32" t="n">
        <f aca="false">IF($E67=1,T$13,T67)</f>
        <v>9.786461272918</v>
      </c>
      <c r="U67" s="13" t="n">
        <f aca="false">IF($E67=1,U$13,U67)</f>
        <v>216.230810890571</v>
      </c>
      <c r="V67" s="32" t="n">
        <f aca="false">IF($E67=1,V$13,V67)</f>
        <v>2.47439207149455</v>
      </c>
      <c r="W67" s="32" t="n">
        <f aca="false">IF($E67=1,W$13,W67)</f>
        <v>38.7366547032802</v>
      </c>
      <c r="X67" s="13" t="n">
        <f aca="false">IF($E67=1,X$13,X67)</f>
        <v>150.654751044422</v>
      </c>
      <c r="Y67" s="13" t="n">
        <f aca="false">IF($E67=1,Y$13,Y67)</f>
        <v>195.252044623146</v>
      </c>
      <c r="Z67" s="14"/>
      <c r="AA67" s="17"/>
      <c r="AB67" s="17"/>
      <c r="AC67" s="14"/>
      <c r="AD67" s="14"/>
      <c r="AE67" s="17"/>
      <c r="AF67" s="86"/>
      <c r="AG67" s="86"/>
      <c r="AH67" s="14"/>
      <c r="AI67" s="14"/>
      <c r="AJ67" s="97"/>
      <c r="AK67" s="86"/>
      <c r="AL67" s="17"/>
      <c r="AM67" s="17"/>
      <c r="AO67" s="17"/>
      <c r="AP67" s="17"/>
      <c r="AQ67" s="14"/>
      <c r="BE67" s="14"/>
      <c r="BS67" s="14"/>
    </row>
    <row r="68" customFormat="false" ht="13.2" hidden="false" customHeight="false" outlineLevel="0" collapsed="false">
      <c r="A68" s="14"/>
      <c r="B68" s="23"/>
      <c r="C68" s="14"/>
      <c r="D68" s="17"/>
      <c r="E68" s="14" t="n">
        <f aca="false">IF(D$61=1,IF(C$61=8,1,0),0)</f>
        <v>0</v>
      </c>
      <c r="F68" s="17" t="n">
        <f aca="false">F58</f>
        <v>12</v>
      </c>
      <c r="G68" s="32" t="n">
        <f aca="false">G58</f>
        <v>0</v>
      </c>
      <c r="H68" s="32" t="n">
        <f aca="false">H67</f>
        <v>18</v>
      </c>
      <c r="I68" s="32" t="n">
        <f aca="false">I67</f>
        <v>0.6</v>
      </c>
      <c r="J68" s="15" t="n">
        <f aca="false">J67</f>
        <v>600</v>
      </c>
      <c r="K68" s="32" t="n">
        <f aca="false">P68*1000/N68</f>
        <v>9.94300013193081</v>
      </c>
      <c r="L68" s="36" t="n">
        <f aca="false">IF($E68=1,Peso4!AY$35,L68)</f>
        <v>3276.97864385951</v>
      </c>
      <c r="M68" s="36" t="n">
        <f aca="false">IF($E68=1,Peso4!AY$33,M68)</f>
        <v>642.683721413288</v>
      </c>
      <c r="N68" s="13" t="n">
        <f aca="false">L68+Dados!$U$15+M68</f>
        <v>5998.6403652728</v>
      </c>
      <c r="O68" s="17" t="n">
        <f aca="false">N68/J68</f>
        <v>9.99773394212133</v>
      </c>
      <c r="P68" s="15" t="n">
        <f aca="false">P67</f>
        <v>59.6444819433129</v>
      </c>
      <c r="Q68" s="13" t="n">
        <f aca="false">IF($E68=1,Q$13,Q68)</f>
        <v>82.5502992588132</v>
      </c>
      <c r="R68" s="13" t="n">
        <f aca="false">IF($E68=1,R$13,R68)</f>
        <v>240.778674001502</v>
      </c>
      <c r="S68" s="32" t="n">
        <f aca="false">IF($E68=1,S$13,S68)</f>
        <v>4.92836810209255</v>
      </c>
      <c r="T68" s="32" t="n">
        <f aca="false">IF($E68=1,T$13,T68)</f>
        <v>9.79576538242998</v>
      </c>
      <c r="U68" s="13" t="n">
        <f aca="false">IF($E68=1,U$13,U68)</f>
        <v>216.241785181472</v>
      </c>
      <c r="V68" s="32" t="n">
        <f aca="false">IF($E68=1,V$13,V68)</f>
        <v>2.47535403076025</v>
      </c>
      <c r="W68" s="32" t="n">
        <f aca="false">IF($E68=1,W$13,W68)</f>
        <v>38.7366547032802</v>
      </c>
      <c r="X68" s="13" t="n">
        <f aca="false">IF($E68=1,X$13,X68)</f>
        <v>150.597130052642</v>
      </c>
      <c r="Y68" s="13" t="n">
        <f aca="false">IF($E68=1,Y$13,Y68)</f>
        <v>194.977906910689</v>
      </c>
      <c r="Z68" s="14"/>
      <c r="AA68" s="17"/>
      <c r="AB68" s="17"/>
      <c r="AC68" s="14"/>
      <c r="AD68" s="14"/>
      <c r="AE68" s="17"/>
      <c r="AF68" s="86"/>
      <c r="AG68" s="14"/>
      <c r="AH68" s="14"/>
      <c r="AI68" s="14"/>
      <c r="AJ68" s="97"/>
      <c r="AK68" s="86"/>
      <c r="AL68" s="17"/>
      <c r="AM68" s="17"/>
      <c r="AO68" s="17"/>
      <c r="AP68" s="17"/>
      <c r="AQ68" s="14"/>
      <c r="AR68" s="14"/>
      <c r="BE68" s="14"/>
      <c r="BF68" s="14"/>
      <c r="BS68" s="14"/>
      <c r="BT68" s="14"/>
    </row>
    <row r="69" customFormat="false" ht="13.2" hidden="false" customHeight="false" outlineLevel="0" collapsed="false">
      <c r="A69" s="14"/>
      <c r="B69" s="23"/>
      <c r="C69" s="14"/>
      <c r="D69" s="17"/>
      <c r="E69" s="14" t="n">
        <f aca="false">IF(D$61=1,IF(C$61=9,1,0),0)</f>
        <v>0</v>
      </c>
      <c r="F69" s="17" t="n">
        <f aca="false">F59</f>
        <v>12</v>
      </c>
      <c r="G69" s="32" t="n">
        <f aca="false">G59</f>
        <v>5</v>
      </c>
      <c r="H69" s="32" t="n">
        <f aca="false">H68</f>
        <v>18</v>
      </c>
      <c r="I69" s="32" t="n">
        <f aca="false">I68</f>
        <v>0.6</v>
      </c>
      <c r="J69" s="15" t="n">
        <f aca="false">J68</f>
        <v>600</v>
      </c>
      <c r="K69" s="32" t="n">
        <f aca="false">P69*1000/N69</f>
        <v>9.9353067647456</v>
      </c>
      <c r="L69" s="36" t="n">
        <f aca="false">IF($E69=1,Peso4!AY$35,L69)</f>
        <v>3281.41251809414</v>
      </c>
      <c r="M69" s="36" t="n">
        <f aca="false">IF($E69=1,Peso4!AY$33,M69)</f>
        <v>642.894871638877</v>
      </c>
      <c r="N69" s="13" t="n">
        <f aca="false">L69+Dados!$U$15+M69</f>
        <v>6003.28538973302</v>
      </c>
      <c r="O69" s="17" t="n">
        <f aca="false">N69/J69</f>
        <v>10.005475649555</v>
      </c>
      <c r="P69" s="15" t="n">
        <f aca="false">P68</f>
        <v>59.6444819433129</v>
      </c>
      <c r="Q69" s="13" t="n">
        <f aca="false">IF($E69=1,Q$13,Q69)</f>
        <v>82.5502992588132</v>
      </c>
      <c r="R69" s="13" t="n">
        <f aca="false">IF($E69=1,R$13,R69)</f>
        <v>240.99841988988</v>
      </c>
      <c r="S69" s="32" t="n">
        <f aca="false">IF($E69=1,S$13,S69)</f>
        <v>4.92365227054598</v>
      </c>
      <c r="T69" s="32" t="n">
        <f aca="false">IF($E69=1,T$13,T69)</f>
        <v>9.78646112468188</v>
      </c>
      <c r="U69" s="13" t="n">
        <f aca="false">IF($E69=1,U$13,U69)</f>
        <v>216.230810123368</v>
      </c>
      <c r="V69" s="32" t="n">
        <f aca="false">IF($E69=1,V$13,V69)</f>
        <v>2.47439205388131</v>
      </c>
      <c r="W69" s="32" t="n">
        <f aca="false">IF($E69=1,W$13,W69)</f>
        <v>38.7366547032802</v>
      </c>
      <c r="X69" s="13" t="n">
        <f aca="false">IF($E69=1,X$13,X69)</f>
        <v>150.654751063907</v>
      </c>
      <c r="Y69" s="13" t="n">
        <f aca="false">IF($E69=1,Y$13,Y69)</f>
        <v>195.252047048549</v>
      </c>
      <c r="Z69" s="14"/>
      <c r="AA69" s="17"/>
      <c r="AB69" s="17"/>
      <c r="AC69" s="14"/>
      <c r="AD69" s="14"/>
      <c r="AE69" s="17"/>
      <c r="AF69" s="86"/>
      <c r="AG69" s="86"/>
      <c r="AH69" s="14"/>
      <c r="AI69" s="86"/>
      <c r="AJ69" s="97"/>
      <c r="AK69" s="86"/>
      <c r="AL69" s="17"/>
      <c r="AM69" s="17"/>
      <c r="AO69" s="17"/>
      <c r="AP69" s="17"/>
      <c r="AQ69" s="14"/>
      <c r="AR69" s="14"/>
      <c r="BE69" s="14"/>
      <c r="BF69" s="14"/>
      <c r="BS69" s="14"/>
      <c r="BT69" s="14"/>
    </row>
    <row r="70" customFormat="false" ht="13.2" hidden="false" customHeight="false" outlineLevel="0" collapsed="false">
      <c r="Q70" s="13"/>
      <c r="R70" s="13"/>
      <c r="S70" s="32"/>
      <c r="T70" s="32"/>
      <c r="U70" s="13"/>
      <c r="V70" s="32"/>
      <c r="W70" s="32"/>
      <c r="X70" s="13"/>
      <c r="Y70" s="13"/>
      <c r="Z70" s="14"/>
      <c r="AA70" s="17"/>
      <c r="AB70" s="17"/>
      <c r="AC70" s="14"/>
      <c r="AD70" s="14"/>
      <c r="AE70" s="17"/>
      <c r="AF70" s="86"/>
      <c r="AG70" s="86"/>
      <c r="AH70" s="14"/>
      <c r="AI70" s="86"/>
      <c r="AJ70" s="97"/>
      <c r="AK70" s="86"/>
      <c r="AL70" s="17"/>
      <c r="AM70" s="17"/>
      <c r="AO70" s="17"/>
      <c r="AP70" s="17"/>
      <c r="AQ70" s="14"/>
      <c r="AR70" s="14"/>
      <c r="BE70" s="14"/>
      <c r="BF70" s="14"/>
      <c r="BS70" s="14"/>
      <c r="BT70" s="14"/>
    </row>
    <row r="71" customFormat="false" ht="13.2" hidden="false" customHeight="false" outlineLevel="0" collapsed="false">
      <c r="Q71" s="13"/>
      <c r="R71" s="13"/>
      <c r="S71" s="32"/>
      <c r="T71" s="32"/>
      <c r="U71" s="13"/>
      <c r="V71" s="32"/>
      <c r="W71" s="32"/>
      <c r="X71" s="13"/>
      <c r="Y71" s="13"/>
      <c r="Z71" s="14"/>
      <c r="AA71" s="17"/>
      <c r="AB71" s="17"/>
      <c r="AC71" s="14"/>
      <c r="AD71" s="14"/>
      <c r="AE71" s="17"/>
      <c r="AF71" s="86"/>
      <c r="AG71" s="86"/>
      <c r="AH71" s="14"/>
      <c r="AI71" s="86"/>
      <c r="AJ71" s="97"/>
      <c r="AK71" s="86"/>
      <c r="AL71" s="17"/>
      <c r="AM71" s="17"/>
      <c r="AO71" s="17"/>
      <c r="AP71" s="17"/>
      <c r="AQ71" s="14"/>
      <c r="AR71" s="16"/>
      <c r="AS71" s="16"/>
      <c r="BE71" s="14"/>
      <c r="BF71" s="16"/>
      <c r="BG71" s="16"/>
      <c r="BS71" s="14"/>
      <c r="BT71" s="16"/>
      <c r="BU71" s="16"/>
    </row>
    <row r="72" customFormat="false" ht="13.2" hidden="false" customHeight="false" outlineLevel="0" collapsed="false">
      <c r="Q72" s="13"/>
      <c r="R72" s="13"/>
      <c r="S72" s="32"/>
      <c r="T72" s="32"/>
      <c r="U72" s="13"/>
      <c r="V72" s="32"/>
      <c r="W72" s="32"/>
      <c r="X72" s="13"/>
      <c r="Y72" s="13"/>
      <c r="Z72" s="14"/>
      <c r="AA72" s="17"/>
      <c r="AB72" s="17"/>
      <c r="AC72" s="14"/>
      <c r="AD72" s="14"/>
      <c r="AE72" s="17"/>
      <c r="AF72" s="86"/>
      <c r="AG72" s="86"/>
      <c r="AH72" s="14"/>
      <c r="AI72" s="86"/>
      <c r="AJ72" s="97"/>
      <c r="AK72" s="86"/>
      <c r="AL72" s="17"/>
      <c r="AM72" s="17"/>
      <c r="AO72" s="17"/>
      <c r="AP72" s="17"/>
      <c r="AQ72" s="14"/>
      <c r="AR72" s="16"/>
      <c r="AS72" s="16"/>
      <c r="BE72" s="14"/>
      <c r="BF72" s="16"/>
      <c r="BG72" s="16"/>
      <c r="BS72" s="14"/>
      <c r="BT72" s="16"/>
      <c r="BU72" s="16"/>
    </row>
    <row r="73" customFormat="false" ht="13.2" hidden="false" customHeight="false" outlineLevel="0" collapsed="false">
      <c r="Q73" s="13"/>
      <c r="R73" s="13"/>
      <c r="S73" s="32"/>
      <c r="T73" s="32"/>
      <c r="U73" s="13"/>
      <c r="V73" s="32"/>
      <c r="W73" s="32"/>
      <c r="X73" s="13"/>
      <c r="Y73" s="13"/>
      <c r="Z73" s="14"/>
      <c r="AA73" s="17"/>
      <c r="AB73" s="17"/>
      <c r="AC73" s="14"/>
      <c r="AD73" s="14"/>
      <c r="AE73" s="17"/>
      <c r="AF73" s="86"/>
      <c r="AG73" s="86"/>
      <c r="AH73" s="17"/>
      <c r="AI73" s="86"/>
      <c r="AJ73" s="97"/>
      <c r="AK73" s="86"/>
      <c r="AL73" s="17"/>
      <c r="AM73" s="17"/>
      <c r="AO73" s="17"/>
      <c r="AP73" s="17"/>
      <c r="AQ73" s="14"/>
      <c r="AR73" s="16"/>
      <c r="AS73" s="16"/>
      <c r="BE73" s="14"/>
      <c r="BF73" s="16"/>
      <c r="BG73" s="16"/>
      <c r="BS73" s="14"/>
      <c r="BT73" s="16"/>
      <c r="BU73" s="16"/>
    </row>
    <row r="74" customFormat="false" ht="13.2" hidden="false" customHeight="false" outlineLevel="0" collapsed="false">
      <c r="Q74" s="13"/>
      <c r="R74" s="13"/>
      <c r="S74" s="32"/>
      <c r="T74" s="32"/>
      <c r="U74" s="13"/>
      <c r="V74" s="32"/>
      <c r="W74" s="32"/>
      <c r="X74" s="13"/>
      <c r="Y74" s="13"/>
      <c r="Z74" s="14"/>
      <c r="AA74" s="17"/>
      <c r="AB74" s="17"/>
      <c r="AC74" s="16"/>
      <c r="AD74" s="16"/>
      <c r="AE74" s="17"/>
      <c r="AF74" s="17"/>
      <c r="AG74" s="17"/>
      <c r="AH74" s="17"/>
      <c r="AI74" s="14"/>
      <c r="AJ74" s="17"/>
      <c r="AK74" s="17"/>
      <c r="AL74" s="17"/>
      <c r="AM74" s="17"/>
      <c r="AN74" s="14"/>
      <c r="AO74" s="17"/>
      <c r="AP74" s="17"/>
      <c r="AQ74" s="14"/>
      <c r="AR74" s="16"/>
      <c r="AS74" s="16"/>
      <c r="BE74" s="14"/>
      <c r="BF74" s="16"/>
      <c r="BG74" s="16"/>
      <c r="BS74" s="14"/>
      <c r="BT74" s="16"/>
      <c r="BU74" s="16"/>
    </row>
    <row r="75" customFormat="false" ht="13.2" hidden="false" customHeight="false" outlineLevel="0" collapsed="false">
      <c r="Q75" s="13"/>
      <c r="R75" s="13"/>
      <c r="S75" s="32"/>
      <c r="T75" s="32"/>
      <c r="U75" s="13"/>
      <c r="V75" s="32"/>
      <c r="W75" s="32"/>
      <c r="X75" s="13"/>
      <c r="Y75" s="13"/>
      <c r="Z75" s="14"/>
      <c r="AC75" s="16"/>
      <c r="AD75" s="16"/>
      <c r="AE75" s="17"/>
      <c r="AF75" s="17"/>
      <c r="AG75" s="17"/>
      <c r="AH75" s="17"/>
      <c r="AI75" s="14"/>
      <c r="AJ75" s="17"/>
      <c r="AK75" s="17"/>
      <c r="AL75" s="17"/>
      <c r="AM75" s="17"/>
      <c r="AN75" s="14"/>
      <c r="AO75" s="17"/>
      <c r="AP75" s="17"/>
      <c r="AQ75" s="14"/>
      <c r="AR75" s="16"/>
      <c r="AS75" s="16"/>
      <c r="BE75" s="14"/>
      <c r="BF75" s="16"/>
      <c r="BG75" s="16"/>
      <c r="BS75" s="14"/>
      <c r="BT75" s="16"/>
      <c r="BU75" s="16"/>
    </row>
    <row r="76" customFormat="false" ht="13.2" hidden="false" customHeight="false" outlineLevel="0" collapsed="false">
      <c r="AC76" s="29" t="s">
        <v>981</v>
      </c>
      <c r="AQ76" s="29" t="s">
        <v>982</v>
      </c>
      <c r="BE76" s="29" t="s">
        <v>983</v>
      </c>
      <c r="BS76" s="29" t="s">
        <v>984</v>
      </c>
    </row>
    <row r="77" customFormat="false" ht="13.2" hidden="false" customHeight="false" outlineLevel="0" collapsed="false">
      <c r="A77" s="5" t="s">
        <v>985</v>
      </c>
      <c r="D77" s="23"/>
      <c r="J77" s="13"/>
      <c r="K77" s="17"/>
      <c r="L77" s="36"/>
      <c r="M77" s="36"/>
      <c r="N77" s="13"/>
      <c r="O77" s="17"/>
      <c r="P77" s="15"/>
      <c r="Q77" s="13"/>
      <c r="R77" s="13"/>
      <c r="S77" s="32"/>
      <c r="T77" s="32"/>
      <c r="U77" s="13"/>
      <c r="V77" s="32"/>
      <c r="W77" s="32"/>
      <c r="X77" s="13"/>
      <c r="Y77" s="13"/>
      <c r="Z77" s="14"/>
      <c r="AC77" s="14" t="s">
        <v>986</v>
      </c>
      <c r="AD77" s="14"/>
      <c r="AE77" s="132"/>
      <c r="AF77" s="132"/>
      <c r="AG77" s="132"/>
      <c r="AH77" s="132"/>
      <c r="AI77" s="132"/>
      <c r="AJ77" s="132"/>
      <c r="AK77" s="132"/>
      <c r="AL77" s="132"/>
      <c r="AM77" s="132"/>
      <c r="AN77" s="14"/>
      <c r="AO77" s="132"/>
      <c r="AP77" s="132"/>
      <c r="AQ77" s="14" t="s">
        <v>987</v>
      </c>
      <c r="BE77" s="14" t="s">
        <v>988</v>
      </c>
      <c r="BS77" s="14" t="s">
        <v>989</v>
      </c>
    </row>
    <row r="78" customFormat="false" ht="13.2" hidden="false" customHeight="false" outlineLevel="0" collapsed="false">
      <c r="Q78" s="13"/>
      <c r="R78" s="13"/>
      <c r="S78" s="32"/>
      <c r="T78" s="32"/>
      <c r="U78" s="13"/>
      <c r="V78" s="32"/>
      <c r="W78" s="32"/>
      <c r="X78" s="13"/>
      <c r="Y78" s="13"/>
      <c r="Z78" s="14"/>
      <c r="AC78" s="14"/>
      <c r="AD78" s="14"/>
      <c r="AE78" s="45"/>
      <c r="AF78" s="45"/>
      <c r="AG78" s="45"/>
      <c r="AH78" s="46"/>
      <c r="AI78" s="45"/>
      <c r="AJ78" s="45"/>
      <c r="AK78" s="46"/>
      <c r="AL78" s="46"/>
      <c r="AM78" s="45"/>
      <c r="AN78" s="14"/>
      <c r="AO78" s="45"/>
      <c r="AP78" s="45"/>
      <c r="AW78" s="5" t="n">
        <f aca="false">IF($H$15=AZ89,INDEX(AY94:AY96,MATCH($I$15,AX94:AX96,0),,1),IF($H$15=BB89,INDEX(BA94:BA96,MATCH($I$15,AX94:AX96,0),,1),INDEX(BC94:BC96,MATCH($I$15,AX94:AX96,0),,1)))</f>
        <v>3</v>
      </c>
      <c r="AX78" s="45"/>
      <c r="BE78" s="14"/>
      <c r="BL78" s="45"/>
      <c r="BS78" s="14"/>
      <c r="BZ78" s="45"/>
    </row>
    <row r="79" customFormat="false" ht="13.2" hidden="false" customHeight="false" outlineLevel="0" collapsed="false">
      <c r="A79" s="5" t="s">
        <v>976</v>
      </c>
      <c r="C79" s="162" t="n">
        <v>0</v>
      </c>
      <c r="D79" s="23" t="n">
        <f aca="false">IF(C15=5,1,0)</f>
        <v>0</v>
      </c>
      <c r="E79" s="14" t="n">
        <f aca="false">IF(D$79=1,IF(C$79=1,1,0),0)</f>
        <v>0</v>
      </c>
      <c r="F79" s="17" t="n">
        <f aca="false">F15</f>
        <v>10</v>
      </c>
      <c r="G79" s="17" t="n">
        <f aca="false">G15</f>
        <v>0</v>
      </c>
      <c r="H79" s="32" t="n">
        <f aca="false">H9</f>
        <v>15</v>
      </c>
      <c r="I79" s="32" t="n">
        <f aca="false">I9</f>
        <v>0.5</v>
      </c>
      <c r="J79" s="15" t="n">
        <f aca="false">IF($E79=1,Peso4!U$14,J79)</f>
        <v>611.53446571875</v>
      </c>
      <c r="K79" s="17" t="n">
        <f aca="false">IF($E79=1,Peso4!U$15,K79)</f>
        <v>9.85014601000183</v>
      </c>
      <c r="L79" s="36" t="n">
        <f aca="false">IF($E79=1,Peso4!W$35,L79)</f>
        <v>3164.24871738351</v>
      </c>
      <c r="M79" s="36" t="n">
        <f aca="false">IF($E79=1,Peso4!W$33,M79)</f>
        <v>624.911065029819</v>
      </c>
      <c r="N79" s="13" t="n">
        <f aca="false">L79+Dados!$U$15+M79</f>
        <v>5868.13778241333</v>
      </c>
      <c r="O79" s="17" t="n">
        <f aca="false">N79/J79</f>
        <v>9.59575970181235</v>
      </c>
      <c r="P79" s="15" t="n">
        <f aca="false">K79*N79/1000</f>
        <v>57.8020139635796</v>
      </c>
      <c r="Q79" s="13" t="n">
        <f aca="false">IF($E79=1,Q$13,Q79)</f>
        <v>83.34</v>
      </c>
      <c r="R79" s="13" t="n">
        <f aca="false">IF($E79=1,R$13,R79)</f>
        <v>249.999927628218</v>
      </c>
      <c r="S79" s="32" t="n">
        <f aca="false">IF($E79=1,S$13,S79)</f>
        <v>4.78248085593605</v>
      </c>
      <c r="T79" s="32" t="n">
        <f aca="false">IF($E79=1,T$13,T79)</f>
        <v>9.44384087805739</v>
      </c>
      <c r="U79" s="13" t="n">
        <f aca="false">IF($E79=1,U$13,U79)</f>
        <v>219.451148517498</v>
      </c>
      <c r="V79" s="32" t="n">
        <f aca="false">IF($E79=1,V$13,V79)</f>
        <v>2.33428063006392</v>
      </c>
      <c r="W79" s="32" t="n">
        <f aca="false">IF($E79=1,W$13,W79)</f>
        <v>38.369599688518</v>
      </c>
      <c r="X79" s="13" t="n">
        <f aca="false">IF($E79=1,X$13,X79)</f>
        <v>153.294575987943</v>
      </c>
      <c r="Y79" s="13" t="n">
        <f aca="false">IF($E79=1,Y$13,Y79)</f>
        <v>149.412688228302</v>
      </c>
      <c r="Z79" s="14"/>
      <c r="AC79" s="45"/>
      <c r="AD79" s="45"/>
      <c r="AE79" s="45"/>
      <c r="AF79" s="45"/>
      <c r="AG79" s="45"/>
      <c r="AH79" s="45"/>
      <c r="AI79" s="14"/>
      <c r="AJ79" s="45"/>
      <c r="AK79" s="45"/>
      <c r="AL79" s="45"/>
      <c r="AM79" s="45"/>
      <c r="AN79" s="14"/>
      <c r="AO79" s="45"/>
      <c r="AP79" s="45"/>
      <c r="AX79" s="45"/>
      <c r="AY79" s="59" t="s">
        <v>990</v>
      </c>
      <c r="AZ79" s="103" t="n">
        <f aca="false">I79</f>
        <v>0.5</v>
      </c>
      <c r="BA79" s="59" t="s">
        <v>990</v>
      </c>
      <c r="BB79" s="103" t="n">
        <f aca="false">I80</f>
        <v>0.6</v>
      </c>
      <c r="BC79" s="59" t="s">
        <v>990</v>
      </c>
      <c r="BD79" s="103" t="n">
        <f aca="false">I81</f>
        <v>0.7</v>
      </c>
      <c r="BE79" s="14"/>
      <c r="BL79" s="45"/>
      <c r="BM79" s="59" t="s">
        <v>990</v>
      </c>
      <c r="BN79" s="103" t="n">
        <f aca="false">BL94</f>
        <v>0.5</v>
      </c>
      <c r="BO79" s="59" t="s">
        <v>990</v>
      </c>
      <c r="BP79" s="103" t="n">
        <f aca="false">BL95</f>
        <v>0.6</v>
      </c>
      <c r="BQ79" s="59" t="s">
        <v>990</v>
      </c>
      <c r="BR79" s="103" t="n">
        <f aca="false">BL96</f>
        <v>0.7</v>
      </c>
      <c r="BS79" s="14"/>
      <c r="BZ79" s="45"/>
      <c r="CA79" s="59" t="s">
        <v>990</v>
      </c>
      <c r="CB79" s="103" t="n">
        <f aca="false">BZ94</f>
        <v>0.5</v>
      </c>
      <c r="CC79" s="59" t="s">
        <v>990</v>
      </c>
      <c r="CD79" s="103" t="n">
        <f aca="false">BZ95</f>
        <v>0.6</v>
      </c>
      <c r="CE79" s="59" t="s">
        <v>990</v>
      </c>
      <c r="CF79" s="103" t="n">
        <f aca="false">BZ96</f>
        <v>0.7</v>
      </c>
    </row>
    <row r="80" customFormat="false" ht="13.2" hidden="false" customHeight="false" outlineLevel="0" collapsed="false">
      <c r="C80" s="14"/>
      <c r="D80" s="23"/>
      <c r="E80" s="14" t="n">
        <f aca="false">IF(D$79=1,IF(C$79=2,1,0),0)</f>
        <v>0</v>
      </c>
      <c r="F80" s="17" t="n">
        <f aca="false">F79</f>
        <v>10</v>
      </c>
      <c r="G80" s="17" t="n">
        <f aca="false">G79</f>
        <v>0</v>
      </c>
      <c r="H80" s="32" t="n">
        <f aca="false">H79</f>
        <v>15</v>
      </c>
      <c r="I80" s="32" t="n">
        <f aca="false">I10</f>
        <v>0.6</v>
      </c>
      <c r="J80" s="15" t="n">
        <f aca="false">IF($E80=1,Peso4!U$14,J80)</f>
        <v>611.53446571875</v>
      </c>
      <c r="K80" s="17" t="n">
        <f aca="false">IF($E80=1,Peso4!U$15,K80)</f>
        <v>9.8518534149249</v>
      </c>
      <c r="L80" s="36" t="n">
        <f aca="false">IF($E80=1,Peso4!W$35,L80)</f>
        <v>3174.36313663166</v>
      </c>
      <c r="M80" s="36" t="n">
        <f aca="false">IF($E80=1,Peso4!W$33,M80)</f>
        <v>627.597029695197</v>
      </c>
      <c r="N80" s="13" t="n">
        <f aca="false">L80+Dados!$U$15+M80</f>
        <v>5880.93816632685</v>
      </c>
      <c r="O80" s="17" t="n">
        <f aca="false">N80/J80</f>
        <v>9.61669128397343</v>
      </c>
      <c r="P80" s="15" t="n">
        <f aca="false">K80*N80/1000</f>
        <v>57.9381407568894</v>
      </c>
      <c r="Q80" s="13" t="n">
        <f aca="false">IF($E80=1,Q$13,Q80)</f>
        <v>83.34</v>
      </c>
      <c r="R80" s="13" t="n">
        <f aca="false">IF($E80=1,R$13,R80)</f>
        <v>249.999927617617</v>
      </c>
      <c r="S80" s="32" t="n">
        <f aca="false">IF($E80=1,S$13,S80)</f>
        <v>4.78056608974892</v>
      </c>
      <c r="T80" s="32" t="n">
        <f aca="false">IF($E80=1,T$13,T80)</f>
        <v>9.44052873862961</v>
      </c>
      <c r="U80" s="13" t="n">
        <f aca="false">IF($E80=1,U$13,U80)</f>
        <v>219.14118568396</v>
      </c>
      <c r="V80" s="32" t="n">
        <f aca="false">IF($E80=1,V$13,V80)</f>
        <v>2.33289176371893</v>
      </c>
      <c r="W80" s="32" t="n">
        <f aca="false">IF($E80=1,W$13,W80)</f>
        <v>38.369599688518</v>
      </c>
      <c r="X80" s="13" t="n">
        <f aca="false">IF($E80=1,X$13,X80)</f>
        <v>153.273032567212</v>
      </c>
      <c r="Y80" s="13" t="n">
        <f aca="false">IF($E80=1,Y$13,Y80)</f>
        <v>151.582816917081</v>
      </c>
      <c r="Z80" s="14"/>
      <c r="AC80" s="45"/>
      <c r="AD80" s="45"/>
      <c r="AE80" s="45"/>
      <c r="AF80" s="45"/>
      <c r="AG80" s="45"/>
      <c r="AH80" s="45"/>
      <c r="AI80" s="14"/>
      <c r="AJ80" s="45"/>
      <c r="AK80" s="45"/>
      <c r="AL80" s="45"/>
      <c r="AM80" s="45"/>
      <c r="AN80" s="14"/>
      <c r="AO80" s="45"/>
      <c r="AP80" s="45"/>
      <c r="AX80" s="14"/>
      <c r="BE80" s="14"/>
      <c r="BL80" s="14"/>
      <c r="BS80" s="14"/>
      <c r="BZ80" s="14"/>
    </row>
    <row r="81" customFormat="false" ht="15.6" hidden="false" customHeight="false" outlineLevel="0" collapsed="false">
      <c r="C81" s="14"/>
      <c r="D81" s="23"/>
      <c r="E81" s="14" t="n">
        <f aca="false">IF(D$79=1,IF(C$79=3,1,0),0)</f>
        <v>0</v>
      </c>
      <c r="F81" s="17" t="n">
        <f aca="false">F80</f>
        <v>10</v>
      </c>
      <c r="G81" s="17" t="n">
        <f aca="false">G80</f>
        <v>0</v>
      </c>
      <c r="H81" s="32" t="n">
        <f aca="false">H80</f>
        <v>15</v>
      </c>
      <c r="I81" s="32" t="n">
        <f aca="false">I11</f>
        <v>0.7</v>
      </c>
      <c r="J81" s="15" t="n">
        <f aca="false">IF($E81=1,Peso4!U$14,J81)</f>
        <v>611.53446571875</v>
      </c>
      <c r="K81" s="17" t="n">
        <f aca="false">IF($E81=1,Peso4!U$15,K81)</f>
        <v>9.85336145566904</v>
      </c>
      <c r="L81" s="36" t="n">
        <f aca="false">IF($E81=1,Peso4!W$35,L81)</f>
        <v>3183.0565654139</v>
      </c>
      <c r="M81" s="36" t="n">
        <f aca="false">IF($E81=1,Peso4!W$33,M81)</f>
        <v>629.945926594362</v>
      </c>
      <c r="N81" s="13" t="n">
        <f aca="false">L81+Dados!$U$15+M81</f>
        <v>5891.98049200826</v>
      </c>
      <c r="O81" s="17" t="n">
        <f aca="false">N81/J81</f>
        <v>9.63474803514678</v>
      </c>
      <c r="P81" s="15" t="n">
        <f aca="false">K81*N81/1000</f>
        <v>58.0558134775081</v>
      </c>
      <c r="Q81" s="13" t="n">
        <f aca="false">IF($E81=1,Q$13,Q81)</f>
        <v>83.34</v>
      </c>
      <c r="R81" s="13" t="n">
        <f aca="false">IF($E81=1,R$13,R81)</f>
        <v>249.999927614164</v>
      </c>
      <c r="S81" s="32" t="n">
        <f aca="false">IF($E81=1,S$13,S81)</f>
        <v>4.77887490001564</v>
      </c>
      <c r="T81" s="32" t="n">
        <f aca="false">IF($E81=1,T$13,T81)</f>
        <v>9.43760336550393</v>
      </c>
      <c r="U81" s="13" t="n">
        <f aca="false">IF($E81=1,U$13,U81)</f>
        <v>218.86873618835</v>
      </c>
      <c r="V81" s="32" t="n">
        <f aca="false">IF($E81=1,V$13,V81)</f>
        <v>2.33166437950045</v>
      </c>
      <c r="W81" s="32" t="n">
        <f aca="false">IF($E81=1,W$13,W81)</f>
        <v>38.369599688518</v>
      </c>
      <c r="X81" s="13" t="n">
        <f aca="false">IF($E81=1,X$13,X81)</f>
        <v>153.254009686997</v>
      </c>
      <c r="Y81" s="13" t="n">
        <f aca="false">IF($E81=1,Y$13,Y81)</f>
        <v>154.328902051154</v>
      </c>
      <c r="Z81" s="14"/>
      <c r="AK81" s="14"/>
      <c r="AL81" s="14"/>
      <c r="AM81" s="14"/>
      <c r="AN81" s="14"/>
      <c r="AO81" s="14"/>
      <c r="AP81" s="14"/>
      <c r="AX81" s="9" t="s">
        <v>178</v>
      </c>
      <c r="AY81" s="9" t="s">
        <v>121</v>
      </c>
      <c r="AZ81" s="9" t="s">
        <v>340</v>
      </c>
      <c r="BA81" s="9" t="s">
        <v>121</v>
      </c>
      <c r="BB81" s="9" t="s">
        <v>340</v>
      </c>
      <c r="BC81" s="9" t="s">
        <v>121</v>
      </c>
      <c r="BD81" s="9" t="s">
        <v>340</v>
      </c>
      <c r="BL81" s="9" t="s">
        <v>246</v>
      </c>
      <c r="BM81" s="9" t="s">
        <v>121</v>
      </c>
      <c r="BN81" s="9" t="s">
        <v>340</v>
      </c>
      <c r="BO81" s="9" t="s">
        <v>121</v>
      </c>
      <c r="BP81" s="9" t="s">
        <v>340</v>
      </c>
      <c r="BQ81" s="9" t="s">
        <v>121</v>
      </c>
      <c r="BR81" s="9" t="s">
        <v>340</v>
      </c>
      <c r="BZ81" s="9" t="s">
        <v>246</v>
      </c>
      <c r="CA81" s="9" t="s">
        <v>121</v>
      </c>
      <c r="CB81" s="9" t="s">
        <v>340</v>
      </c>
      <c r="CC81" s="9" t="s">
        <v>121</v>
      </c>
      <c r="CD81" s="9" t="s">
        <v>340</v>
      </c>
      <c r="CE81" s="9" t="s">
        <v>121</v>
      </c>
      <c r="CF81" s="9" t="s">
        <v>340</v>
      </c>
    </row>
    <row r="82" customFormat="false" ht="13.2" hidden="false" customHeight="false" outlineLevel="0" collapsed="false">
      <c r="C82" s="14"/>
      <c r="D82" s="23"/>
      <c r="E82" s="14" t="n">
        <f aca="false">IF(D$79=1,IF(C$79=4,1,0),0)</f>
        <v>0</v>
      </c>
      <c r="F82" s="17" t="n">
        <f aca="false">F81</f>
        <v>10</v>
      </c>
      <c r="G82" s="17" t="n">
        <f aca="false">G81</f>
        <v>0</v>
      </c>
      <c r="H82" s="32" t="n">
        <f aca="false">H10</f>
        <v>18</v>
      </c>
      <c r="I82" s="32" t="n">
        <f aca="false">I79</f>
        <v>0.5</v>
      </c>
      <c r="J82" s="15" t="n">
        <f aca="false">IF($E82=1,Peso4!U$14,J82)</f>
        <v>611.53446571875</v>
      </c>
      <c r="K82" s="17" t="n">
        <f aca="false">IF($E82=1,Peso4!U$15,K82)</f>
        <v>9.87019536871593</v>
      </c>
      <c r="L82" s="36" t="n">
        <f aca="false">IF($E82=1,Peso4!W$35,L82)</f>
        <v>3115.53391892302</v>
      </c>
      <c r="M82" s="36" t="n">
        <f aca="false">IF($E82=1,Peso4!W$33,M82)</f>
        <v>636.336004830964</v>
      </c>
      <c r="N82" s="13" t="n">
        <f aca="false">L82+Dados!$U$15+M82</f>
        <v>5830.84792375399</v>
      </c>
      <c r="O82" s="17" t="n">
        <f aca="false">N82/J82</f>
        <v>9.53478217601498</v>
      </c>
      <c r="P82" s="15" t="n">
        <f aca="false">K82*N82/1000</f>
        <v>57.5516081727235</v>
      </c>
      <c r="Q82" s="13" t="n">
        <f aca="false">IF($E82=1,Q$13,Q82)</f>
        <v>83.34</v>
      </c>
      <c r="R82" s="13" t="n">
        <f aca="false">IF($E82=1,R$13,R82)</f>
        <v>249.999927482791</v>
      </c>
      <c r="S82" s="32" t="n">
        <f aca="false">IF($E82=1,S$13,S82)</f>
        <v>4.75999653925527</v>
      </c>
      <c r="T82" s="32" t="n">
        <f aca="false">IF($E82=1,T$13,T82)</f>
        <v>9.40494978421247</v>
      </c>
      <c r="U82" s="13" t="n">
        <f aca="false">IF($E82=1,U$13,U82)</f>
        <v>215.908583518332</v>
      </c>
      <c r="V82" s="32" t="n">
        <f aca="false">IF($E82=1,V$13,V82)</f>
        <v>2.3179192519734</v>
      </c>
      <c r="W82" s="32" t="n">
        <f aca="false">IF($E82=1,W$13,W82)</f>
        <v>38.369599688518</v>
      </c>
      <c r="X82" s="13" t="n">
        <f aca="false">IF($E82=1,X$13,X82)</f>
        <v>153.041981746308</v>
      </c>
      <c r="Y82" s="13" t="n">
        <f aca="false">IF($E82=1,Y$13,Y82)</f>
        <v>195.699302744479</v>
      </c>
      <c r="Z82" s="14"/>
      <c r="AK82" s="17"/>
      <c r="AL82" s="17"/>
      <c r="AM82" s="17"/>
      <c r="AN82" s="14"/>
      <c r="AO82" s="17"/>
      <c r="AP82" s="17"/>
      <c r="AX82" s="9"/>
      <c r="AZ82" s="9" t="s">
        <v>348</v>
      </c>
      <c r="BB82" s="9" t="s">
        <v>348</v>
      </c>
      <c r="BD82" s="9" t="s">
        <v>348</v>
      </c>
      <c r="BL82" s="9"/>
      <c r="BN82" s="9" t="s">
        <v>348</v>
      </c>
      <c r="BP82" s="9" t="s">
        <v>348</v>
      </c>
      <c r="BR82" s="9" t="s">
        <v>348</v>
      </c>
      <c r="BZ82" s="9"/>
      <c r="CB82" s="9" t="s">
        <v>348</v>
      </c>
      <c r="CD82" s="9" t="s">
        <v>348</v>
      </c>
      <c r="CF82" s="9" t="s">
        <v>348</v>
      </c>
    </row>
    <row r="83" customFormat="false" ht="13.2" hidden="false" customHeight="false" outlineLevel="0" collapsed="false">
      <c r="D83" s="23"/>
      <c r="E83" s="14" t="n">
        <f aca="false">IF(D$79=1,IF(C$79=5,1,0),0)</f>
        <v>0</v>
      </c>
      <c r="F83" s="17" t="n">
        <f aca="false">F82</f>
        <v>10</v>
      </c>
      <c r="G83" s="17" t="n">
        <f aca="false">G82</f>
        <v>0</v>
      </c>
      <c r="H83" s="32" t="n">
        <f aca="false">H82</f>
        <v>18</v>
      </c>
      <c r="I83" s="32" t="n">
        <f aca="false">I80</f>
        <v>0.6</v>
      </c>
      <c r="J83" s="15" t="n">
        <f aca="false">IF($E83=1,Peso4!U$14,J83)</f>
        <v>611.53446571875</v>
      </c>
      <c r="K83" s="17" t="n">
        <f aca="false">IF($E83=1,Peso4!U$15,K83)</f>
        <v>9.87210183284777</v>
      </c>
      <c r="L83" s="36" t="n">
        <f aca="false">IF($E83=1,Peso4!W$35,L83)</f>
        <v>3125.10301002534</v>
      </c>
      <c r="M83" s="36" t="n">
        <f aca="false">IF($E83=1,Peso4!W$33,M83)</f>
        <v>639.154403359454</v>
      </c>
      <c r="N83" s="13" t="n">
        <f aca="false">L83+Dados!$U$15+M83</f>
        <v>5843.23541338479</v>
      </c>
      <c r="O83" s="17" t="n">
        <f aca="false">N83/J83</f>
        <v>9.55503858072351</v>
      </c>
      <c r="P83" s="15" t="n">
        <f aca="false">K83*N83/1000</f>
        <v>57.685015034237</v>
      </c>
      <c r="Q83" s="13" t="n">
        <f aca="false">IF($E83=1,Q$13,Q83)</f>
        <v>83.34</v>
      </c>
      <c r="R83" s="13" t="n">
        <f aca="false">IF($E83=1,R$13,R83)</f>
        <v>249.999927468156</v>
      </c>
      <c r="S83" s="32" t="n">
        <f aca="false">IF($E83=1,S$13,S83)</f>
        <v>4.75785853863019</v>
      </c>
      <c r="T83" s="32" t="n">
        <f aca="false">IF($E83=1,T$13,T83)</f>
        <v>9.4012519152031</v>
      </c>
      <c r="U83" s="13" t="n">
        <f aca="false">IF($E83=1,U$13,U83)</f>
        <v>215.582399579745</v>
      </c>
      <c r="V83" s="32" t="n">
        <f aca="false">IF($E83=1,V$13,V83)</f>
        <v>2.31635745555736</v>
      </c>
      <c r="W83" s="32" t="n">
        <f aca="false">IF($E83=1,W$13,W83)</f>
        <v>38.369599688518</v>
      </c>
      <c r="X83" s="13" t="n">
        <f aca="false">IF($E83=1,X$13,X83)</f>
        <v>153.01800626502</v>
      </c>
      <c r="Y83" s="13" t="n">
        <f aca="false">IF($E83=1,Y$13,Y83)</f>
        <v>198.31650497563</v>
      </c>
      <c r="Z83" s="14"/>
      <c r="AK83" s="17"/>
      <c r="AL83" s="17"/>
      <c r="AM83" s="17"/>
      <c r="AN83" s="14"/>
      <c r="AO83" s="17"/>
      <c r="AP83" s="17"/>
      <c r="AX83" s="16"/>
      <c r="BL83" s="16"/>
      <c r="BZ83" s="16"/>
    </row>
    <row r="84" customFormat="false" ht="13.2" hidden="false" customHeight="false" outlineLevel="0" collapsed="false">
      <c r="E84" s="14" t="n">
        <f aca="false">IF(D$79=1,IF(C$79=6,1,0),0)</f>
        <v>0</v>
      </c>
      <c r="F84" s="17" t="n">
        <f aca="false">F83</f>
        <v>10</v>
      </c>
      <c r="G84" s="17" t="n">
        <f aca="false">G83</f>
        <v>0</v>
      </c>
      <c r="H84" s="32" t="n">
        <f aca="false">H83</f>
        <v>18</v>
      </c>
      <c r="I84" s="32" t="n">
        <f aca="false">I81</f>
        <v>0.7</v>
      </c>
      <c r="J84" s="15" t="n">
        <f aca="false">IF($E84=1,Peso4!U$14,J84)</f>
        <v>611.53446571875</v>
      </c>
      <c r="K84" s="17" t="n">
        <f aca="false">IF($E84=1,Peso4!U$15,K84)</f>
        <v>9.87378498672333</v>
      </c>
      <c r="L84" s="36" t="n">
        <f aca="false">IF($E84=1,Peso4!W$35,L84)</f>
        <v>3133.3311876196</v>
      </c>
      <c r="M84" s="36" t="n">
        <f aca="false">IF($E84=1,Peso4!W$33,M84)</f>
        <v>641.621296196116</v>
      </c>
      <c r="N84" s="13" t="n">
        <f aca="false">L84+Dados!$U$15+M84</f>
        <v>5853.93048381572</v>
      </c>
      <c r="O84" s="17" t="n">
        <f aca="false">N84/J84</f>
        <v>9.57252748941216</v>
      </c>
      <c r="P84" s="15" t="n">
        <f aca="false">K84*N84/1000</f>
        <v>57.8004509244216</v>
      </c>
      <c r="Q84" s="13" t="n">
        <f aca="false">IF($E84=1,Q$13,Q84)</f>
        <v>83.34</v>
      </c>
      <c r="R84" s="13" t="n">
        <f aca="false">IF($E84=1,R$13,R84)</f>
        <v>249.999927453671</v>
      </c>
      <c r="S84" s="32" t="n">
        <f aca="false">IF($E84=1,S$13,S84)</f>
        <v>4.75597096874847</v>
      </c>
      <c r="T84" s="32" t="n">
        <f aca="false">IF($E84=1,T$13,T84)</f>
        <v>9.39798722208168</v>
      </c>
      <c r="U84" s="13" t="n">
        <f aca="false">IF($E84=1,U$13,U84)</f>
        <v>215.295900164826</v>
      </c>
      <c r="V84" s="32" t="n">
        <f aca="false">IF($E84=1,V$13,V84)</f>
        <v>2.31497772149236</v>
      </c>
      <c r="W84" s="32" t="n">
        <f aca="false">IF($E84=1,W$13,W84)</f>
        <v>38.369599688518</v>
      </c>
      <c r="X84" s="13" t="n">
        <f aca="false">IF($E84=1,X$13,X84)</f>
        <v>152.996845349757</v>
      </c>
      <c r="Y84" s="13" t="n">
        <f aca="false">IF($E84=1,Y$13,Y84)</f>
        <v>201.61317093569</v>
      </c>
      <c r="Z84" s="14"/>
      <c r="AK84" s="17"/>
      <c r="AL84" s="17"/>
      <c r="AM84" s="17"/>
      <c r="AN84" s="14"/>
      <c r="AO84" s="17"/>
      <c r="AP84" s="17"/>
      <c r="AX84" s="16" t="n">
        <f aca="false">H79</f>
        <v>15</v>
      </c>
      <c r="AY84" s="5" t="n">
        <f aca="false">AY94</f>
        <v>1</v>
      </c>
      <c r="AZ84" s="13" t="n">
        <f aca="false">N79</f>
        <v>5868.13778241333</v>
      </c>
      <c r="BA84" s="5" t="n">
        <f aca="false">BA94</f>
        <v>2</v>
      </c>
      <c r="BB84" s="13" t="n">
        <f aca="false">N80</f>
        <v>5880.93816632685</v>
      </c>
      <c r="BC84" s="5" t="n">
        <f aca="false">BC94</f>
        <v>3</v>
      </c>
      <c r="BD84" s="13" t="n">
        <f aca="false">N81</f>
        <v>5891.98049200826</v>
      </c>
      <c r="BL84" s="16" t="n">
        <f aca="false">H89</f>
        <v>15</v>
      </c>
      <c r="BM84" s="5" t="n">
        <f aca="false">BM94</f>
        <v>1</v>
      </c>
      <c r="BN84" s="13" t="n">
        <f aca="false">N89</f>
        <v>6071.64366808555</v>
      </c>
      <c r="BO84" s="5" t="n">
        <f aca="false">BO94</f>
        <v>2</v>
      </c>
      <c r="BP84" s="13" t="n">
        <f aca="false">N90</f>
        <v>6083.63461667617</v>
      </c>
      <c r="BQ84" s="5" t="n">
        <f aca="false">BQ94</f>
        <v>3</v>
      </c>
      <c r="BR84" s="13" t="n">
        <f aca="false">N91</f>
        <v>6095.20661609021</v>
      </c>
      <c r="BZ84" s="16" t="n">
        <f aca="false">H99</f>
        <v>15</v>
      </c>
      <c r="CA84" s="5" t="n">
        <f aca="false">CA94</f>
        <v>1</v>
      </c>
      <c r="CB84" s="13" t="n">
        <f aca="false">N99</f>
        <v>5896.42934889756</v>
      </c>
      <c r="CC84" s="5" t="n">
        <f aca="false">CC94</f>
        <v>2</v>
      </c>
      <c r="CD84" s="13" t="n">
        <f aca="false">N100</f>
        <v>5909.34846567393</v>
      </c>
      <c r="CE84" s="5" t="n">
        <f aca="false">CE94</f>
        <v>3</v>
      </c>
      <c r="CF84" s="13" t="n">
        <f aca="false">N101</f>
        <v>5920.492582329</v>
      </c>
    </row>
    <row r="85" customFormat="false" ht="13.2" hidden="false" customHeight="false" outlineLevel="0" collapsed="false">
      <c r="E85" s="14" t="n">
        <f aca="false">IF(D$79=1,IF(C$79=7,1,0),0)</f>
        <v>0</v>
      </c>
      <c r="F85" s="17" t="n">
        <f aca="false">F84</f>
        <v>10</v>
      </c>
      <c r="G85" s="17" t="n">
        <f aca="false">G84</f>
        <v>0</v>
      </c>
      <c r="H85" s="32" t="n">
        <f aca="false">H11</f>
        <v>21</v>
      </c>
      <c r="I85" s="32" t="n">
        <f aca="false">I82</f>
        <v>0.5</v>
      </c>
      <c r="J85" s="15" t="n">
        <f aca="false">IF($E85=1,Peso4!U$14,J85)</f>
        <v>611.53446571875</v>
      </c>
      <c r="K85" s="17" t="n">
        <f aca="false">IF($E85=1,Peso4!U$15,K85)</f>
        <v>9.89515175092175</v>
      </c>
      <c r="L85" s="36" t="n">
        <f aca="false">IF($E85=1,Peso4!W$35,L85)</f>
        <v>3083.13532275075</v>
      </c>
      <c r="M85" s="36" t="n">
        <f aca="false">IF($E85=1,Peso4!W$33,M85)</f>
        <v>653.806545531736</v>
      </c>
      <c r="N85" s="13" t="n">
        <f aca="false">L85+Dados!$U$15+M85</f>
        <v>5815.91986828249</v>
      </c>
      <c r="O85" s="17" t="n">
        <f aca="false">N85/J85</f>
        <v>9.51037135976777</v>
      </c>
      <c r="P85" s="15" t="n">
        <f aca="false">K85*N85/1000</f>
        <v>57.5494096678561</v>
      </c>
      <c r="Q85" s="13" t="n">
        <f aca="false">IF($E85=1,Q$13,Q85)</f>
        <v>83.34</v>
      </c>
      <c r="R85" s="13" t="n">
        <f aca="false">IF($E85=1,R$13,R85)</f>
        <v>249.999927297067</v>
      </c>
      <c r="S85" s="32" t="n">
        <f aca="false">IF($E85=1,S$13,S85)</f>
        <v>4.73200925017849</v>
      </c>
      <c r="T85" s="32" t="n">
        <f aca="false">IF($E85=1,T$13,T85)</f>
        <v>9.35654631196108</v>
      </c>
      <c r="U85" s="13" t="n">
        <f aca="false">IF($E85=1,U$13,U85)</f>
        <v>211.774403951398</v>
      </c>
      <c r="V85" s="32" t="n">
        <f aca="false">IF($E85=1,V$13,V85)</f>
        <v>2.29739069055742</v>
      </c>
      <c r="W85" s="32" t="n">
        <f aca="false">IF($E85=1,W$13,W85)</f>
        <v>38.369599688518</v>
      </c>
      <c r="X85" s="13" t="n">
        <f aca="false">IF($E85=1,X$13,X85)</f>
        <v>152.728726373189</v>
      </c>
      <c r="Y85" s="13" t="n">
        <f aca="false">IF($E85=1,Y$13,Y85)</f>
        <v>242.822480062868</v>
      </c>
      <c r="Z85" s="14"/>
      <c r="AC85" s="16"/>
      <c r="AD85" s="16"/>
      <c r="AE85" s="17"/>
      <c r="AF85" s="17"/>
      <c r="AG85" s="17"/>
      <c r="AH85" s="17"/>
      <c r="AI85" s="14"/>
      <c r="AJ85" s="17"/>
      <c r="AK85" s="17"/>
      <c r="AL85" s="17"/>
      <c r="AM85" s="17"/>
      <c r="AN85" s="14"/>
      <c r="AO85" s="17"/>
      <c r="AP85" s="17"/>
      <c r="AX85" s="16" t="n">
        <f aca="false">H82</f>
        <v>18</v>
      </c>
      <c r="AY85" s="5" t="n">
        <f aca="false">AY95</f>
        <v>2</v>
      </c>
      <c r="AZ85" s="13" t="n">
        <f aca="false">N82</f>
        <v>5830.84792375399</v>
      </c>
      <c r="BA85" s="5" t="n">
        <f aca="false">BA95</f>
        <v>3</v>
      </c>
      <c r="BB85" s="13" t="n">
        <f aca="false">N83</f>
        <v>5843.23541338479</v>
      </c>
      <c r="BC85" s="5" t="n">
        <f aca="false">BC95</f>
        <v>4</v>
      </c>
      <c r="BD85" s="13" t="n">
        <f aca="false">N84</f>
        <v>5853.93048381572</v>
      </c>
      <c r="BL85" s="16" t="n">
        <f aca="false">H92</f>
        <v>18</v>
      </c>
      <c r="BM85" s="5" t="n">
        <f aca="false">BM95</f>
        <v>2</v>
      </c>
      <c r="BN85" s="13" t="n">
        <f aca="false">N92</f>
        <v>5977.53615594295</v>
      </c>
      <c r="BO85" s="5" t="n">
        <f aca="false">BO95</f>
        <v>3</v>
      </c>
      <c r="BP85" s="13" t="n">
        <f aca="false">N93</f>
        <v>5991.68432838845</v>
      </c>
      <c r="BQ85" s="5" t="n">
        <f aca="false">BQ95</f>
        <v>4</v>
      </c>
      <c r="BR85" s="13" t="n">
        <f aca="false">N94</f>
        <v>6004.00283122971</v>
      </c>
      <c r="BZ85" s="16" t="n">
        <f aca="false">H102</f>
        <v>18</v>
      </c>
      <c r="CA85" s="5" t="n">
        <f aca="false">CA95</f>
        <v>2</v>
      </c>
      <c r="CB85" s="13" t="n">
        <f aca="false">N102</f>
        <v>5858.59278438676</v>
      </c>
      <c r="CC85" s="5" t="n">
        <f aca="false">CC95</f>
        <v>3</v>
      </c>
      <c r="CD85" s="13" t="n">
        <f aca="false">N103</f>
        <v>5871.08796391522</v>
      </c>
      <c r="CE85" s="5" t="n">
        <f aca="false">CE95</f>
        <v>4</v>
      </c>
      <c r="CF85" s="13" t="n">
        <f aca="false">N104</f>
        <v>5881.87530104024</v>
      </c>
    </row>
    <row r="86" customFormat="false" ht="13.2" hidden="false" customHeight="false" outlineLevel="0" collapsed="false">
      <c r="E86" s="14" t="n">
        <f aca="false">IF(D$79=1,IF(C$79=8,1,0),0)</f>
        <v>0</v>
      </c>
      <c r="F86" s="17" t="n">
        <f aca="false">F85</f>
        <v>10</v>
      </c>
      <c r="G86" s="17" t="n">
        <f aca="false">G85</f>
        <v>0</v>
      </c>
      <c r="H86" s="32" t="n">
        <f aca="false">H85</f>
        <v>21</v>
      </c>
      <c r="I86" s="32" t="n">
        <f aca="false">I83</f>
        <v>0.6</v>
      </c>
      <c r="J86" s="15" t="n">
        <f aca="false">IF($E86=1,Peso4!U$14,J86)</f>
        <v>611.53446571875</v>
      </c>
      <c r="K86" s="17" t="n">
        <f aca="false">IF($E86=1,Peso4!U$15,K86)</f>
        <v>9.8973021005408</v>
      </c>
      <c r="L86" s="36" t="n">
        <f aca="false">IF($E86=1,Peso4!W$35,L86)</f>
        <v>3092.37495813847</v>
      </c>
      <c r="M86" s="36" t="n">
        <f aca="false">IF($E86=1,Peso4!W$33,M86)</f>
        <v>656.833944454594</v>
      </c>
      <c r="N86" s="13" t="n">
        <f aca="false">L86+Dados!$U$15+M86</f>
        <v>5828.18690259307</v>
      </c>
      <c r="O86" s="17" t="n">
        <f aca="false">N86/J86</f>
        <v>9.53043079222537</v>
      </c>
      <c r="P86" s="15" t="n">
        <f aca="false">K86*N86/1000</f>
        <v>57.6833264733787</v>
      </c>
      <c r="Q86" s="13" t="n">
        <f aca="false">IF($E86=1,Q$13,Q86)</f>
        <v>83.34</v>
      </c>
      <c r="R86" s="13" t="n">
        <f aca="false">IF($E86=1,R$13,R86)</f>
        <v>249.999927293001</v>
      </c>
      <c r="S86" s="32" t="n">
        <f aca="false">IF($E86=1,S$13,S86)</f>
        <v>4.72959774413003</v>
      </c>
      <c r="T86" s="32" t="n">
        <f aca="false">IF($E86=1,T$13,T86)</f>
        <v>9.35237597486235</v>
      </c>
      <c r="U86" s="13" t="n">
        <f aca="false">IF($E86=1,U$13,U86)</f>
        <v>211.431365817278</v>
      </c>
      <c r="V86" s="32" t="n">
        <f aca="false">IF($E86=1,V$13,V86)</f>
        <v>2.2956132705705</v>
      </c>
      <c r="W86" s="32" t="n">
        <f aca="false">IF($E86=1,W$13,W86)</f>
        <v>38.369599688518</v>
      </c>
      <c r="X86" s="13" t="n">
        <f aca="false">IF($E86=1,X$13,X86)</f>
        <v>152.701794933648</v>
      </c>
      <c r="Y86" s="13" t="n">
        <f aca="false">IF($E86=1,Y$13,Y86)</f>
        <v>245.898954973012</v>
      </c>
      <c r="Z86" s="14"/>
      <c r="AC86" s="16"/>
      <c r="AD86" s="16"/>
      <c r="AE86" s="17"/>
      <c r="AF86" s="17"/>
      <c r="AG86" s="17"/>
      <c r="AH86" s="17"/>
      <c r="AI86" s="14"/>
      <c r="AJ86" s="17"/>
      <c r="AK86" s="17"/>
      <c r="AL86" s="17"/>
      <c r="AM86" s="17"/>
      <c r="AN86" s="14"/>
      <c r="AO86" s="17"/>
      <c r="AP86" s="17"/>
      <c r="AX86" s="16" t="n">
        <f aca="false">H85</f>
        <v>21</v>
      </c>
      <c r="AY86" s="5" t="n">
        <f aca="false">AY96</f>
        <v>3</v>
      </c>
      <c r="AZ86" s="13" t="n">
        <f aca="false">N85</f>
        <v>5815.91986828249</v>
      </c>
      <c r="BA86" s="5" t="n">
        <f aca="false">BA96</f>
        <v>4</v>
      </c>
      <c r="BB86" s="13" t="n">
        <f aca="false">N86</f>
        <v>5828.18690259307</v>
      </c>
      <c r="BC86" s="5" t="n">
        <f aca="false">BC96</f>
        <v>5</v>
      </c>
      <c r="BD86" s="13" t="n">
        <f aca="false">N87</f>
        <v>5838.78856511918</v>
      </c>
      <c r="BL86" s="16" t="n">
        <f aca="false">H95</f>
        <v>21</v>
      </c>
      <c r="BM86" s="5" t="n">
        <f aca="false">BM96</f>
        <v>3</v>
      </c>
      <c r="BN86" s="13" t="n">
        <f aca="false">N95</f>
        <v>5917.64540580263</v>
      </c>
      <c r="BO86" s="5" t="n">
        <f aca="false">BO96</f>
        <v>4</v>
      </c>
      <c r="BP86" s="13" t="n">
        <f aca="false">N96</f>
        <v>5922.47639862664</v>
      </c>
      <c r="BQ86" s="5" t="n">
        <f aca="false">BQ96</f>
        <v>5</v>
      </c>
      <c r="BR86" s="13" t="n">
        <f aca="false">N97</f>
        <v>5938.08997279096</v>
      </c>
      <c r="BZ86" s="16" t="n">
        <f aca="false">H105</f>
        <v>21</v>
      </c>
      <c r="CA86" s="5" t="n">
        <f aca="false">CA96</f>
        <v>3</v>
      </c>
      <c r="CB86" s="13" t="n">
        <f aca="false">N105</f>
        <v>5843.38739665645</v>
      </c>
      <c r="CC86" s="5" t="n">
        <f aca="false">CC96</f>
        <v>4</v>
      </c>
      <c r="CD86" s="13" t="n">
        <f aca="false">N106</f>
        <v>5855.7545712674</v>
      </c>
      <c r="CE86" s="5" t="n">
        <f aca="false">CE96</f>
        <v>5</v>
      </c>
      <c r="CF86" s="13" t="n">
        <f aca="false">N107</f>
        <v>5866.44197728961</v>
      </c>
    </row>
    <row r="87" customFormat="false" ht="13.2" hidden="false" customHeight="false" outlineLevel="0" collapsed="false">
      <c r="E87" s="14" t="n">
        <f aca="false">IF(D$79=1,IF(C$79=9,1,0),0)</f>
        <v>0</v>
      </c>
      <c r="F87" s="17" t="n">
        <f aca="false">F86</f>
        <v>10</v>
      </c>
      <c r="G87" s="17" t="n">
        <f aca="false">G86</f>
        <v>0</v>
      </c>
      <c r="H87" s="32" t="n">
        <f aca="false">H86</f>
        <v>21</v>
      </c>
      <c r="I87" s="32" t="n">
        <f aca="false">I84</f>
        <v>0.7</v>
      </c>
      <c r="J87" s="15" t="n">
        <f aca="false">IF($E87=1,Peso4!U$14,J87)</f>
        <v>611.53446571875</v>
      </c>
      <c r="K87" s="17" t="n">
        <f aca="false">IF($E87=1,Peso4!U$15,K87)</f>
        <v>9.89919982910278</v>
      </c>
      <c r="L87" s="36" t="n">
        <f aca="false">IF($E87=1,Peso4!W$35,L87)</f>
        <v>3100.32454912677</v>
      </c>
      <c r="M87" s="36" t="n">
        <f aca="false">IF($E87=1,Peso4!W$33,M87)</f>
        <v>659.486015992405</v>
      </c>
      <c r="N87" s="13" t="n">
        <f aca="false">L87+Dados!$U$15+M87</f>
        <v>5838.78856511918</v>
      </c>
      <c r="O87" s="17" t="n">
        <f aca="false">N87/J87</f>
        <v>9.54776695743014</v>
      </c>
      <c r="P87" s="15" t="n">
        <f aca="false">K87*N87/1000</f>
        <v>57.799334765995</v>
      </c>
      <c r="Q87" s="13" t="n">
        <f aca="false">IF($E87=1,Q$13,Q87)</f>
        <v>83.34</v>
      </c>
      <c r="R87" s="13" t="n">
        <f aca="false">IF($E87=1,R$13,R87)</f>
        <v>249.999927265764</v>
      </c>
      <c r="S87" s="32" t="n">
        <f aca="false">IF($E87=1,S$13,S87)</f>
        <v>4.7274695403905</v>
      </c>
      <c r="T87" s="32" t="n">
        <f aca="false">IF($E87=1,T$13,T87)</f>
        <v>9.34869560813655</v>
      </c>
      <c r="U87" s="13" t="n">
        <f aca="false">IF($E87=1,U$13,U87)</f>
        <v>211.13028245958</v>
      </c>
      <c r="V87" s="32" t="n">
        <f aca="false">IF($E87=1,V$13,V87)</f>
        <v>2.29404351662395</v>
      </c>
      <c r="W87" s="32" t="n">
        <f aca="false">IF($E87=1,W$13,W87)</f>
        <v>38.369599688518</v>
      </c>
      <c r="X87" s="13" t="n">
        <f aca="false">IF($E87=1,X$13,X87)</f>
        <v>152.678035266836</v>
      </c>
      <c r="Y87" s="13" t="n">
        <f aca="false">IF($E87=1,Y$13,Y87)</f>
        <v>249.760931169472</v>
      </c>
      <c r="Z87" s="14"/>
      <c r="AC87" s="16"/>
      <c r="AD87" s="16"/>
      <c r="AE87" s="17"/>
      <c r="AF87" s="17"/>
      <c r="AG87" s="17"/>
      <c r="AH87" s="17"/>
      <c r="AI87" s="14"/>
      <c r="AJ87" s="17"/>
      <c r="AK87" s="17"/>
      <c r="AL87" s="17"/>
      <c r="AM87" s="17"/>
      <c r="AN87" s="14"/>
      <c r="AO87" s="17"/>
      <c r="AP87" s="17"/>
    </row>
    <row r="88" customFormat="false" ht="13.2" hidden="false" customHeight="false" outlineLevel="0" collapsed="false">
      <c r="D88" s="23"/>
      <c r="E88" s="5" t="str">
        <f aca="false">IF(E89&gt;4,1," ")</f>
        <v> </v>
      </c>
      <c r="H88" s="32"/>
      <c r="I88" s="32"/>
      <c r="J88" s="13"/>
      <c r="N88" s="13"/>
      <c r="O88" s="17"/>
      <c r="P88" s="15"/>
      <c r="Q88" s="13"/>
      <c r="R88" s="13"/>
      <c r="S88" s="32"/>
      <c r="T88" s="32"/>
      <c r="U88" s="13"/>
      <c r="V88" s="32"/>
      <c r="W88" s="32"/>
      <c r="X88" s="13"/>
      <c r="Y88" s="13"/>
      <c r="AH88" s="17"/>
      <c r="AI88" s="14"/>
      <c r="AJ88" s="17"/>
      <c r="AK88" s="17"/>
      <c r="AL88" s="17"/>
      <c r="AM88" s="17"/>
      <c r="AN88" s="14"/>
      <c r="AO88" s="17"/>
      <c r="AP88" s="17"/>
    </row>
    <row r="89" customFormat="false" ht="13.2" hidden="false" customHeight="false" outlineLevel="0" collapsed="false">
      <c r="A89" s="5" t="s">
        <v>978</v>
      </c>
      <c r="C89" s="162" t="n">
        <v>0</v>
      </c>
      <c r="D89" s="23" t="n">
        <f aca="false">IF(C15=6,1,0)</f>
        <v>0</v>
      </c>
      <c r="E89" s="14" t="n">
        <f aca="false">IF(D$89=1,IF(C$89=1,1,0),0)</f>
        <v>0</v>
      </c>
      <c r="F89" s="17" t="n">
        <f aca="false">F15</f>
        <v>10</v>
      </c>
      <c r="G89" s="17" t="n">
        <f aca="false">G15</f>
        <v>0</v>
      </c>
      <c r="H89" s="32" t="n">
        <f aca="false">H9</f>
        <v>15</v>
      </c>
      <c r="I89" s="32" t="n">
        <f aca="false">I9</f>
        <v>0.5</v>
      </c>
      <c r="J89" s="15" t="n">
        <f aca="false">IF($E89=1,Peso4!AI$14,J89)</f>
        <v>532.304153717129</v>
      </c>
      <c r="K89" s="17" t="n">
        <f aca="false">IF($E89=1,Peso4!AI$15,K89)</f>
        <v>8.48264843136199</v>
      </c>
      <c r="L89" s="36" t="n">
        <f aca="false">IF($E89=1,Peso4!AK$35,L89)</f>
        <v>3342.95119735094</v>
      </c>
      <c r="M89" s="36" t="n">
        <f aca="false">IF($E89=1,Peso4!AK$33,M89)</f>
        <v>649.714470734614</v>
      </c>
      <c r="N89" s="13" t="n">
        <f aca="false">L89+Dados!$U$15+M89</f>
        <v>6071.64366808555</v>
      </c>
      <c r="O89" s="17" t="n">
        <f aca="false">N89/J89</f>
        <v>11.406342831794</v>
      </c>
      <c r="P89" s="15" t="n">
        <f aca="false">K89*N89/1000</f>
        <v>51.5036186368748</v>
      </c>
      <c r="Q89" s="13" t="n">
        <f aca="false">IF($E89=1,Q$13,Q89)</f>
        <v>77.754038332425</v>
      </c>
      <c r="R89" s="13" t="n">
        <f aca="false">IF($E89=1,R$13,R89)</f>
        <v>257.92861589878</v>
      </c>
      <c r="S89" s="32" t="n">
        <f aca="false">IF($E89=1,S$13,S89)</f>
        <v>3.79922619212692</v>
      </c>
      <c r="T89" s="32" t="n">
        <f aca="false">IF($E89=1,T$13,T89)</f>
        <v>8.00395754055246</v>
      </c>
      <c r="U89" s="13" t="n">
        <f aca="false">IF($E89=1,U$13,U89)</f>
        <v>201.033769075395</v>
      </c>
      <c r="V89" s="32" t="n">
        <f aca="false">IF($E89=1,V$13,V89)</f>
        <v>2.21309750563401</v>
      </c>
      <c r="W89" s="32" t="n">
        <f aca="false">IF($E89=1,W$13,W89)</f>
        <v>41.1261267790328</v>
      </c>
      <c r="X89" s="13" t="n">
        <f aca="false">IF($E89=1,X$13,X89)</f>
        <v>133.605335019003</v>
      </c>
      <c r="Y89" s="13" t="n">
        <f aca="false">IF($E89=1,Y$13,Y89)</f>
        <v>223.535521232746</v>
      </c>
      <c r="AH89" s="17"/>
      <c r="AI89" s="14"/>
      <c r="AJ89" s="17"/>
      <c r="AK89" s="17"/>
      <c r="AL89" s="17"/>
      <c r="AM89" s="17"/>
      <c r="AN89" s="14"/>
      <c r="AO89" s="17"/>
      <c r="AP89" s="17"/>
      <c r="AY89" s="9" t="s">
        <v>991</v>
      </c>
      <c r="AZ89" s="71" t="n">
        <f aca="false">H79</f>
        <v>15</v>
      </c>
      <c r="BA89" s="9" t="s">
        <v>991</v>
      </c>
      <c r="BB89" s="71" t="n">
        <f aca="false">H82</f>
        <v>18</v>
      </c>
      <c r="BC89" s="9" t="s">
        <v>991</v>
      </c>
      <c r="BD89" s="71" t="n">
        <f aca="false">H85</f>
        <v>21</v>
      </c>
      <c r="BM89" s="9" t="s">
        <v>991</v>
      </c>
      <c r="BN89" s="71" t="n">
        <f aca="false">BL84</f>
        <v>15</v>
      </c>
      <c r="BO89" s="9" t="s">
        <v>991</v>
      </c>
      <c r="BP89" s="71" t="n">
        <f aca="false">BL85</f>
        <v>18</v>
      </c>
      <c r="BQ89" s="9" t="s">
        <v>991</v>
      </c>
      <c r="BR89" s="71" t="n">
        <f aca="false">BL86</f>
        <v>21</v>
      </c>
      <c r="CA89" s="9" t="s">
        <v>991</v>
      </c>
      <c r="CB89" s="71" t="n">
        <f aca="false">BZ84</f>
        <v>15</v>
      </c>
      <c r="CC89" s="9" t="s">
        <v>991</v>
      </c>
      <c r="CD89" s="71" t="n">
        <f aca="false">BZ85</f>
        <v>18</v>
      </c>
      <c r="CE89" s="9" t="s">
        <v>991</v>
      </c>
      <c r="CF89" s="71" t="n">
        <f aca="false">BZ86</f>
        <v>21</v>
      </c>
    </row>
    <row r="90" customFormat="false" ht="13.2" hidden="false" customHeight="false" outlineLevel="0" collapsed="false">
      <c r="C90" s="14"/>
      <c r="D90" s="23"/>
      <c r="E90" s="14" t="n">
        <f aca="false">IF(D$89=1,IF(C$89=2,1,0),0)</f>
        <v>0</v>
      </c>
      <c r="F90" s="17" t="n">
        <f aca="false">F89</f>
        <v>10</v>
      </c>
      <c r="G90" s="17" t="n">
        <f aca="false">G89</f>
        <v>0</v>
      </c>
      <c r="H90" s="32" t="n">
        <f aca="false">H89</f>
        <v>15</v>
      </c>
      <c r="I90" s="32" t="n">
        <f aca="false">I10</f>
        <v>0.6</v>
      </c>
      <c r="J90" s="15" t="n">
        <f aca="false">IF($E90=1,Peso4!AI$14,J90)</f>
        <v>533.303026809126</v>
      </c>
      <c r="K90" s="17" t="n">
        <f aca="false">IF($E90=1,Peso4!AI$15,K90)</f>
        <v>8.48945553332922</v>
      </c>
      <c r="L90" s="36" t="n">
        <f aca="false">IF($E90=1,Peso4!AK$35,L90)</f>
        <v>3352.37715055095</v>
      </c>
      <c r="M90" s="36" t="n">
        <f aca="false">IF($E90=1,Peso4!AK$33,M90)</f>
        <v>652.279466125224</v>
      </c>
      <c r="N90" s="13" t="n">
        <f aca="false">L90+Dados!$U$15+M90</f>
        <v>6083.63461667617</v>
      </c>
      <c r="O90" s="17" t="n">
        <f aca="false">N90/J90</f>
        <v>11.4074631323132</v>
      </c>
      <c r="P90" s="15" t="n">
        <f aca="false">K90*N90/1000</f>
        <v>51.6467455592947</v>
      </c>
      <c r="Q90" s="13" t="n">
        <f aca="false">IF($E90=1,Q$13,Q90)</f>
        <v>77.8269571842428</v>
      </c>
      <c r="R90" s="13" t="n">
        <f aca="false">IF($E90=1,R$13,R90)</f>
        <v>258.299919853892</v>
      </c>
      <c r="S90" s="32" t="n">
        <f aca="false">IF($E90=1,S$13,S90)</f>
        <v>3.80183736219706</v>
      </c>
      <c r="T90" s="32" t="n">
        <f aca="false">IF($E90=1,T$13,T90)</f>
        <v>8.00317544487911</v>
      </c>
      <c r="U90" s="13" t="n">
        <f aca="false">IF($E90=1,U$13,U90)</f>
        <v>200.873139621674</v>
      </c>
      <c r="V90" s="32" t="n">
        <f aca="false">IF($E90=1,V$13,V90)</f>
        <v>2.21091350333969</v>
      </c>
      <c r="W90" s="32" t="n">
        <f aca="false">IF($E90=1,W$13,W90)</f>
        <v>41.0875942441254</v>
      </c>
      <c r="X90" s="13" t="n">
        <f aca="false">IF($E90=1,X$13,X90)</f>
        <v>133.836756004978</v>
      </c>
      <c r="Y90" s="13" t="n">
        <f aca="false">IF($E90=1,Y$13,Y90)</f>
        <v>224.727139821091</v>
      </c>
      <c r="AH90" s="17"/>
      <c r="AI90" s="14"/>
      <c r="AJ90" s="17"/>
      <c r="AK90" s="17"/>
      <c r="AL90" s="17"/>
      <c r="AM90" s="17"/>
      <c r="AN90" s="14"/>
      <c r="AO90" s="17"/>
      <c r="AP90" s="17"/>
    </row>
    <row r="91" customFormat="false" ht="15.6" hidden="false" customHeight="false" outlineLevel="0" collapsed="false">
      <c r="C91" s="14"/>
      <c r="D91" s="23"/>
      <c r="E91" s="14" t="n">
        <f aca="false">IF(D$89=1,IF(C$89=3,1,0),0)</f>
        <v>0</v>
      </c>
      <c r="F91" s="17" t="n">
        <f aca="false">F90</f>
        <v>10</v>
      </c>
      <c r="G91" s="17" t="n">
        <f aca="false">G90</f>
        <v>0</v>
      </c>
      <c r="H91" s="32" t="n">
        <f aca="false">H90</f>
        <v>15</v>
      </c>
      <c r="I91" s="32" t="n">
        <f aca="false">I11</f>
        <v>0.7</v>
      </c>
      <c r="J91" s="15" t="n">
        <f aca="false">IF($E91=1,Peso4!AI$14,J91)</f>
        <v>533.786760848762</v>
      </c>
      <c r="K91" s="17" t="n">
        <f aca="false">IF($E91=1,Peso4!AI$15,K91)</f>
        <v>8.49427726485464</v>
      </c>
      <c r="L91" s="36" t="n">
        <f aca="false">IF($E91=1,Peso4!AK$35,L91)</f>
        <v>3361.51137451901</v>
      </c>
      <c r="M91" s="36" t="n">
        <f aca="false">IF($E91=1,Peso4!AK$33,M91)</f>
        <v>654.717241571206</v>
      </c>
      <c r="N91" s="13" t="n">
        <f aca="false">L91+Dados!$U$15+M91</f>
        <v>6095.20661609021</v>
      </c>
      <c r="O91" s="17" t="n">
        <f aca="false">N91/J91</f>
        <v>11.4188044049619</v>
      </c>
      <c r="P91" s="15" t="n">
        <f aca="false">K91*N91/1000</f>
        <v>51.7743749836467</v>
      </c>
      <c r="Q91" s="13" t="n">
        <f aca="false">IF($E91=1,Q$13,Q91)</f>
        <v>77.8622457662399</v>
      </c>
      <c r="R91" s="13" t="n">
        <f aca="false">IF($E91=1,R$13,R91)</f>
        <v>258.441125482336</v>
      </c>
      <c r="S91" s="32" t="n">
        <f aca="false">IF($E91=1,S$13,S91)</f>
        <v>3.80306576544829</v>
      </c>
      <c r="T91" s="32" t="n">
        <f aca="false">IF($E91=1,T$13,T91)</f>
        <v>8.00285960967428</v>
      </c>
      <c r="U91" s="13" t="n">
        <f aca="false">IF($E91=1,U$13,U91)</f>
        <v>200.693069102326</v>
      </c>
      <c r="V91" s="32" t="n">
        <f aca="false">IF($E91=1,V$13,V91)</f>
        <v>2.20931406254425</v>
      </c>
      <c r="W91" s="32" t="n">
        <f aca="false">IF($E91=1,W$13,W91)</f>
        <v>41.0689726011934</v>
      </c>
      <c r="X91" s="13" t="n">
        <f aca="false">IF($E91=1,X$13,X91)</f>
        <v>133.941947439334</v>
      </c>
      <c r="Y91" s="13" t="n">
        <f aca="false">IF($E91=1,Y$13,Y91)</f>
        <v>227.337560052565</v>
      </c>
      <c r="AH91" s="17"/>
      <c r="AI91" s="14"/>
      <c r="AJ91" s="17"/>
      <c r="AK91" s="17"/>
      <c r="AL91" s="17"/>
      <c r="AM91" s="17"/>
      <c r="AN91" s="14"/>
      <c r="AO91" s="17"/>
      <c r="AP91" s="17"/>
      <c r="AX91" s="59" t="s">
        <v>129</v>
      </c>
      <c r="AY91" s="9" t="s">
        <v>121</v>
      </c>
      <c r="AZ91" s="9" t="s">
        <v>340</v>
      </c>
      <c r="BA91" s="9" t="s">
        <v>121</v>
      </c>
      <c r="BB91" s="9" t="s">
        <v>340</v>
      </c>
      <c r="BC91" s="9" t="s">
        <v>121</v>
      </c>
      <c r="BD91" s="9" t="s">
        <v>340</v>
      </c>
      <c r="BL91" s="59" t="s">
        <v>129</v>
      </c>
      <c r="BM91" s="9" t="s">
        <v>121</v>
      </c>
      <c r="BN91" s="9" t="s">
        <v>340</v>
      </c>
      <c r="BO91" s="9" t="s">
        <v>121</v>
      </c>
      <c r="BP91" s="9" t="s">
        <v>340</v>
      </c>
      <c r="BQ91" s="9" t="s">
        <v>121</v>
      </c>
      <c r="BR91" s="9" t="s">
        <v>340</v>
      </c>
      <c r="BZ91" s="59" t="s">
        <v>129</v>
      </c>
      <c r="CA91" s="9" t="s">
        <v>121</v>
      </c>
      <c r="CB91" s="9" t="s">
        <v>340</v>
      </c>
      <c r="CC91" s="9" t="s">
        <v>121</v>
      </c>
      <c r="CD91" s="9" t="s">
        <v>340</v>
      </c>
      <c r="CE91" s="9" t="s">
        <v>121</v>
      </c>
      <c r="CF91" s="9" t="s">
        <v>340</v>
      </c>
    </row>
    <row r="92" customFormat="false" ht="13.2" hidden="false" customHeight="false" outlineLevel="0" collapsed="false">
      <c r="C92" s="14"/>
      <c r="D92" s="23"/>
      <c r="E92" s="14" t="n">
        <f aca="false">IF(D$89=1,IF(C$89=4,1,0),0)</f>
        <v>0</v>
      </c>
      <c r="F92" s="17" t="n">
        <f aca="false">F91</f>
        <v>10</v>
      </c>
      <c r="G92" s="17" t="n">
        <f aca="false">G91</f>
        <v>0</v>
      </c>
      <c r="H92" s="32" t="n">
        <f aca="false">H10</f>
        <v>18</v>
      </c>
      <c r="I92" s="32" t="n">
        <f aca="false">I89</f>
        <v>0.5</v>
      </c>
      <c r="J92" s="15" t="n">
        <f aca="false">IF($E92=1,Peso4!AI$14,J92)</f>
        <v>548.78980667801</v>
      </c>
      <c r="K92" s="17" t="n">
        <f aca="false">IF($E92=1,Peso4!AI$15,K92)</f>
        <v>8.63713445044309</v>
      </c>
      <c r="L92" s="36" t="n">
        <f aca="false">IF($E92=1,Peso4!AK$35,L92)</f>
        <v>3243.37611604245</v>
      </c>
      <c r="M92" s="36" t="n">
        <f aca="false">IF($E92=1,Peso4!AK$33,M92)</f>
        <v>655.182039900494</v>
      </c>
      <c r="N92" s="13" t="n">
        <f aca="false">L92+Dados!$U$15+M92</f>
        <v>5977.53615594295</v>
      </c>
      <c r="O92" s="17" t="n">
        <f aca="false">N92/J92</f>
        <v>10.8922142561772</v>
      </c>
      <c r="P92" s="15" t="n">
        <f aca="false">K92*N92/1000</f>
        <v>51.628783461264</v>
      </c>
      <c r="Q92" s="13" t="n">
        <f aca="false">IF($E92=1,Q$13,Q92)</f>
        <v>78.9488930050606</v>
      </c>
      <c r="R92" s="13" t="n">
        <f aca="false">IF($E92=1,R$13,R92)</f>
        <v>262.012600413435</v>
      </c>
      <c r="S92" s="32" t="n">
        <f aca="false">IF($E92=1,S$13,S92)</f>
        <v>3.87960000070293</v>
      </c>
      <c r="T92" s="32" t="n">
        <f aca="false">IF($E92=1,T$13,T92)</f>
        <v>8.0668057988447</v>
      </c>
      <c r="U92" s="13" t="n">
        <f aca="false">IF($E92=1,U$13,U92)</f>
        <v>199.999999803475</v>
      </c>
      <c r="V92" s="32" t="n">
        <f aca="false">IF($E92=1,V$13,V92)</f>
        <v>2.1936197456512</v>
      </c>
      <c r="W92" s="32" t="n">
        <f aca="false">IF($E92=1,W$13,W92)</f>
        <v>40.5037020320996</v>
      </c>
      <c r="X92" s="13" t="n">
        <f aca="false">IF($E92=1,X$13,X92)</f>
        <v>137.480340421624</v>
      </c>
      <c r="Y92" s="13" t="n">
        <f aca="false">IF($E92=1,Y$13,Y92)</f>
        <v>261.89263877045</v>
      </c>
      <c r="AH92" s="17"/>
      <c r="AI92" s="14"/>
      <c r="AJ92" s="17"/>
      <c r="AK92" s="17"/>
      <c r="AL92" s="17"/>
      <c r="AM92" s="17"/>
      <c r="AN92" s="14"/>
      <c r="AO92" s="17"/>
      <c r="AP92" s="17"/>
      <c r="AX92" s="9"/>
      <c r="AZ92" s="9" t="s">
        <v>348</v>
      </c>
      <c r="BB92" s="9" t="s">
        <v>348</v>
      </c>
      <c r="BD92" s="9" t="s">
        <v>348</v>
      </c>
      <c r="BL92" s="9"/>
      <c r="BN92" s="9" t="s">
        <v>348</v>
      </c>
      <c r="BP92" s="9" t="s">
        <v>348</v>
      </c>
      <c r="BR92" s="9" t="s">
        <v>348</v>
      </c>
      <c r="BZ92" s="9"/>
      <c r="CB92" s="9" t="s">
        <v>348</v>
      </c>
      <c r="CD92" s="9" t="s">
        <v>348</v>
      </c>
      <c r="CF92" s="9" t="s">
        <v>348</v>
      </c>
    </row>
    <row r="93" customFormat="false" ht="13.2" hidden="false" customHeight="false" outlineLevel="0" collapsed="false">
      <c r="A93" s="14"/>
      <c r="B93" s="23"/>
      <c r="C93" s="17"/>
      <c r="D93" s="17"/>
      <c r="E93" s="14" t="n">
        <f aca="false">IF(D$89=1,IF(C$89=5,1,0),0)</f>
        <v>0</v>
      </c>
      <c r="F93" s="17" t="n">
        <f aca="false">F92</f>
        <v>10</v>
      </c>
      <c r="G93" s="17" t="n">
        <f aca="false">G92</f>
        <v>0</v>
      </c>
      <c r="H93" s="32" t="n">
        <f aca="false">H92</f>
        <v>18</v>
      </c>
      <c r="I93" s="32" t="n">
        <f aca="false">I90</f>
        <v>0.6</v>
      </c>
      <c r="J93" s="15" t="n">
        <f aca="false">IF($E93=1,Peso4!AI$14,J93)</f>
        <v>548.878677399826</v>
      </c>
      <c r="K93" s="17" t="n">
        <f aca="false">IF($E93=1,Peso4!AI$15,K93)</f>
        <v>8.66741280239962</v>
      </c>
      <c r="L93" s="36" t="n">
        <f aca="false">IF($E93=1,Peso4!AK$35,L93)</f>
        <v>3254.31910462666</v>
      </c>
      <c r="M93" s="36" t="n">
        <f aca="false">IF($E93=1,Peso4!AK$33,M93)</f>
        <v>658.387223761786</v>
      </c>
      <c r="N93" s="13" t="n">
        <f aca="false">L93+Dados!$U$15+M93</f>
        <v>5991.68432838845</v>
      </c>
      <c r="O93" s="17" t="n">
        <f aca="false">N93/J93</f>
        <v>10.9162271647581</v>
      </c>
      <c r="P93" s="15" t="n">
        <f aca="false">K93*N93/1000</f>
        <v>51.9324014558112</v>
      </c>
      <c r="Q93" s="13" t="n">
        <f aca="false">IF($E93=1,Q$13,Q93)</f>
        <v>78.9552852166085</v>
      </c>
      <c r="R93" s="13" t="n">
        <f aca="false">IF($E93=1,R$13,R93)</f>
        <v>260.877095855716</v>
      </c>
      <c r="S93" s="32" t="n">
        <f aca="false">IF($E93=1,S$13,S93)</f>
        <v>3.89696898683169</v>
      </c>
      <c r="T93" s="32" t="n">
        <f aca="false">IF($E93=1,T$13,T93)</f>
        <v>8.10188778620632</v>
      </c>
      <c r="U93" s="13" t="n">
        <f aca="false">IF($E93=1,U$13,U93)</f>
        <v>199.999999808999</v>
      </c>
      <c r="V93" s="32" t="n">
        <f aca="false">IF($E93=1,V$13,V93)</f>
        <v>2.19687238404647</v>
      </c>
      <c r="W93" s="32" t="n">
        <f aca="false">IF($E93=1,W$13,W93)</f>
        <v>40.5004228566632</v>
      </c>
      <c r="X93" s="13" t="n">
        <f aca="false">IF($E93=1,X$13,X93)</f>
        <v>137.482406919455</v>
      </c>
      <c r="Y93" s="13" t="n">
        <f aca="false">IF($E93=1,Y$13,Y93)</f>
        <v>264.603080533803</v>
      </c>
      <c r="AH93" s="17"/>
      <c r="AI93" s="14"/>
      <c r="AJ93" s="17"/>
      <c r="AK93" s="17"/>
      <c r="AL93" s="17"/>
      <c r="AM93" s="17"/>
      <c r="AN93" s="14"/>
      <c r="AO93" s="17"/>
      <c r="AP93" s="17"/>
    </row>
    <row r="94" customFormat="false" ht="13.2" hidden="false" customHeight="false" outlineLevel="0" collapsed="false">
      <c r="A94" s="23"/>
      <c r="B94" s="23"/>
      <c r="C94" s="14"/>
      <c r="D94" s="17"/>
      <c r="E94" s="14" t="n">
        <f aca="false">IF(D$89=1,IF(C$89=6,1,0),0)</f>
        <v>0</v>
      </c>
      <c r="F94" s="17" t="n">
        <f aca="false">F93</f>
        <v>10</v>
      </c>
      <c r="G94" s="17" t="n">
        <f aca="false">G93</f>
        <v>0</v>
      </c>
      <c r="H94" s="32" t="n">
        <f aca="false">H93</f>
        <v>18</v>
      </c>
      <c r="I94" s="32" t="n">
        <f aca="false">I91</f>
        <v>0.7</v>
      </c>
      <c r="J94" s="15" t="n">
        <f aca="false">IF($E94=1,Peso4!AI$14,J94)</f>
        <v>548.92294535882</v>
      </c>
      <c r="K94" s="17" t="n">
        <f aca="false">IF($E94=1,Peso4!AI$15,K94)</f>
        <v>8.69434704892616</v>
      </c>
      <c r="L94" s="36" t="n">
        <f aca="false">IF($E94=1,Peso4!AK$35,L94)</f>
        <v>3263.81424807401</v>
      </c>
      <c r="M94" s="36" t="n">
        <f aca="false">IF($E94=1,Peso4!AK$33,M94)</f>
        <v>661.210583155708</v>
      </c>
      <c r="N94" s="13" t="n">
        <f aca="false">L94+Dados!$U$15+M94</f>
        <v>6004.00283122971</v>
      </c>
      <c r="O94" s="17" t="n">
        <f aca="false">N94/J94</f>
        <v>10.9377880483845</v>
      </c>
      <c r="P94" s="15" t="n">
        <f aca="false">K94*N94/1000</f>
        <v>52.2008842974464</v>
      </c>
      <c r="Q94" s="13" t="n">
        <f aca="false">IF($E94=1,Q$13,Q94)</f>
        <v>78.958469088566</v>
      </c>
      <c r="R94" s="13" t="n">
        <f aca="false">IF($E94=1,R$13,R94)</f>
        <v>259.854873171073</v>
      </c>
      <c r="S94" s="32" t="n">
        <f aca="false">IF($E94=1,S$13,S94)</f>
        <v>3.91241916548709</v>
      </c>
      <c r="T94" s="32" t="n">
        <f aca="false">IF($E94=1,T$13,T94)</f>
        <v>8.13331190380266</v>
      </c>
      <c r="U94" s="13" t="n">
        <f aca="false">IF($E94=1,U$13,U94)</f>
        <v>199.999999805066</v>
      </c>
      <c r="V94" s="32" t="n">
        <f aca="false">IF($E94=1,V$13,V94)</f>
        <v>2.19982277789748</v>
      </c>
      <c r="W94" s="32" t="n">
        <f aca="false">IF($E94=1,W$13,W94)</f>
        <v>40.4987897429252</v>
      </c>
      <c r="X94" s="13" t="n">
        <f aca="false">IF($E94=1,X$13,X94)</f>
        <v>137.475746621625</v>
      </c>
      <c r="Y94" s="13" t="n">
        <f aca="false">IF($E94=1,Y$13,Y94)</f>
        <v>268.257978738928</v>
      </c>
      <c r="AC94" s="16"/>
      <c r="AD94" s="16"/>
      <c r="AE94" s="17"/>
      <c r="AF94" s="17"/>
      <c r="AG94" s="17"/>
      <c r="AH94" s="17"/>
      <c r="AI94" s="14"/>
      <c r="AJ94" s="17"/>
      <c r="AK94" s="17"/>
      <c r="AL94" s="17"/>
      <c r="AM94" s="17"/>
      <c r="AN94" s="14"/>
      <c r="AO94" s="17"/>
      <c r="AP94" s="17"/>
      <c r="AX94" s="32" t="n">
        <f aca="false">I79</f>
        <v>0.5</v>
      </c>
      <c r="AY94" s="5" t="n">
        <v>1</v>
      </c>
      <c r="AZ94" s="13" t="n">
        <f aca="false">N79</f>
        <v>5868.13778241333</v>
      </c>
      <c r="BA94" s="13" t="n">
        <f aca="false">AY94+1</f>
        <v>2</v>
      </c>
      <c r="BB94" s="13" t="n">
        <f aca="false">N82</f>
        <v>5830.84792375399</v>
      </c>
      <c r="BC94" s="13" t="n">
        <f aca="false">BA94+1</f>
        <v>3</v>
      </c>
      <c r="BD94" s="13" t="n">
        <f aca="false">N85</f>
        <v>5815.91986828249</v>
      </c>
      <c r="BL94" s="32" t="n">
        <f aca="false">I89</f>
        <v>0.5</v>
      </c>
      <c r="BM94" s="5" t="n">
        <v>1</v>
      </c>
      <c r="BN94" s="13" t="n">
        <f aca="false">N89</f>
        <v>6071.64366808555</v>
      </c>
      <c r="BO94" s="13" t="n">
        <f aca="false">BM94+1</f>
        <v>2</v>
      </c>
      <c r="BP94" s="13" t="n">
        <f aca="false">N92</f>
        <v>5977.53615594295</v>
      </c>
      <c r="BQ94" s="13" t="n">
        <f aca="false">BO94+1</f>
        <v>3</v>
      </c>
      <c r="BR94" s="13" t="n">
        <f aca="false">N95</f>
        <v>5917.64540580263</v>
      </c>
      <c r="BZ94" s="32" t="n">
        <f aca="false">I99</f>
        <v>0.5</v>
      </c>
      <c r="CA94" s="5" t="n">
        <v>1</v>
      </c>
      <c r="CB94" s="13" t="n">
        <f aca="false">N99</f>
        <v>5896.42934889756</v>
      </c>
      <c r="CC94" s="13" t="n">
        <f aca="false">CA94+1</f>
        <v>2</v>
      </c>
      <c r="CD94" s="13" t="n">
        <f aca="false">N102</f>
        <v>5858.59278438676</v>
      </c>
      <c r="CE94" s="13" t="n">
        <f aca="false">CC94+1</f>
        <v>3</v>
      </c>
      <c r="CF94" s="13" t="n">
        <f aca="false">N105</f>
        <v>5843.38739665645</v>
      </c>
    </row>
    <row r="95" customFormat="false" ht="13.2" hidden="false" customHeight="false" outlineLevel="0" collapsed="false">
      <c r="A95" s="14"/>
      <c r="B95" s="23"/>
      <c r="C95" s="14"/>
      <c r="D95" s="17"/>
      <c r="E95" s="14" t="n">
        <f aca="false">IF(D$89=1,IF(C$89=7,1,0),0)</f>
        <v>0</v>
      </c>
      <c r="F95" s="17" t="n">
        <f aca="false">F94</f>
        <v>10</v>
      </c>
      <c r="G95" s="17" t="n">
        <f aca="false">G94</f>
        <v>0</v>
      </c>
      <c r="H95" s="32" t="n">
        <f aca="false">H11</f>
        <v>21</v>
      </c>
      <c r="I95" s="32" t="n">
        <f aca="false">I92</f>
        <v>0.5</v>
      </c>
      <c r="J95" s="15" t="n">
        <f aca="false">IF($E95=1,Peso4!AI$14,J95)</f>
        <v>565.301928049758</v>
      </c>
      <c r="K95" s="17" t="n">
        <f aca="false">IF($E95=1,Peso4!AI$15,K95)</f>
        <v>8.96344287851512</v>
      </c>
      <c r="L95" s="36" t="n">
        <f aca="false">IF($E95=1,Peso4!AK$35,L95)</f>
        <v>3170.44999418153</v>
      </c>
      <c r="M95" s="36" t="n">
        <f aca="false">IF($E95=1,Peso4!AK$33,M95)</f>
        <v>668.217411621105</v>
      </c>
      <c r="N95" s="13" t="n">
        <f aca="false">L95+Dados!$U$15+M95</f>
        <v>5917.64540580263</v>
      </c>
      <c r="O95" s="17" t="n">
        <f aca="false">N95/J95</f>
        <v>10.4681146696562</v>
      </c>
      <c r="P95" s="15" t="n">
        <f aca="false">K95*N95/1000</f>
        <v>53.0424765702193</v>
      </c>
      <c r="Q95" s="13" t="n">
        <f aca="false">IF($E95=1,Q$13,Q95)</f>
        <v>80.1278076182987</v>
      </c>
      <c r="R95" s="13" t="n">
        <f aca="false">IF($E95=1,R$13,R95)</f>
        <v>259.250956483317</v>
      </c>
      <c r="S95" s="32" t="n">
        <f aca="false">IF($E95=1,S$13,S95)</f>
        <v>4.06679111051103</v>
      </c>
      <c r="T95" s="32" t="n">
        <f aca="false">IF($E95=1,T$13,T95)</f>
        <v>8.34516801691206</v>
      </c>
      <c r="U95" s="13" t="n">
        <f aca="false">IF($E95=1,U$13,U95)</f>
        <v>200.025981319418</v>
      </c>
      <c r="V95" s="32" t="n">
        <f aca="false">IF($E95=1,V$13,V95)</f>
        <v>2.20106250546466</v>
      </c>
      <c r="W95" s="32" t="n">
        <f aca="false">IF($E95=1,W$13,W95)</f>
        <v>39.907774006172</v>
      </c>
      <c r="X95" s="13" t="n">
        <f aca="false">IF($E95=1,X$13,X95)</f>
        <v>141.289595139673</v>
      </c>
      <c r="Y95" s="13" t="n">
        <f aca="false">IF($E95=1,Y$13,Y95)</f>
        <v>296.934293961818</v>
      </c>
      <c r="AC95" s="14"/>
      <c r="AD95" s="16"/>
      <c r="AE95" s="17"/>
      <c r="AF95" s="17"/>
      <c r="AG95" s="17"/>
      <c r="AH95" s="17"/>
      <c r="AI95" s="14"/>
      <c r="AJ95" s="17"/>
      <c r="AK95" s="17"/>
      <c r="AL95" s="17"/>
      <c r="AM95" s="17"/>
      <c r="AN95" s="14"/>
      <c r="AO95" s="17"/>
      <c r="AP95" s="17"/>
      <c r="AX95" s="32" t="n">
        <f aca="false">I80</f>
        <v>0.6</v>
      </c>
      <c r="AY95" s="5" t="n">
        <v>2</v>
      </c>
      <c r="AZ95" s="13" t="n">
        <f aca="false">N80</f>
        <v>5880.93816632685</v>
      </c>
      <c r="BA95" s="13" t="n">
        <f aca="false">AY95+1</f>
        <v>3</v>
      </c>
      <c r="BB95" s="13" t="n">
        <f aca="false">N83</f>
        <v>5843.23541338479</v>
      </c>
      <c r="BC95" s="13" t="n">
        <f aca="false">BA95+1</f>
        <v>4</v>
      </c>
      <c r="BD95" s="13" t="n">
        <f aca="false">N86</f>
        <v>5828.18690259307</v>
      </c>
      <c r="BL95" s="32" t="n">
        <f aca="false">I90</f>
        <v>0.6</v>
      </c>
      <c r="BM95" s="5" t="n">
        <v>2</v>
      </c>
      <c r="BN95" s="13" t="n">
        <f aca="false">N90</f>
        <v>6083.63461667617</v>
      </c>
      <c r="BO95" s="13" t="n">
        <f aca="false">BM95+1</f>
        <v>3</v>
      </c>
      <c r="BP95" s="13" t="n">
        <f aca="false">N93</f>
        <v>5991.68432838845</v>
      </c>
      <c r="BQ95" s="13" t="n">
        <f aca="false">BO95+1</f>
        <v>4</v>
      </c>
      <c r="BR95" s="13" t="n">
        <f aca="false">N96</f>
        <v>5922.47639862664</v>
      </c>
      <c r="BZ95" s="32" t="n">
        <f aca="false">I100</f>
        <v>0.6</v>
      </c>
      <c r="CA95" s="5" t="n">
        <v>2</v>
      </c>
      <c r="CB95" s="13" t="n">
        <f aca="false">N100</f>
        <v>5909.34846567393</v>
      </c>
      <c r="CC95" s="13" t="n">
        <f aca="false">CA95+1</f>
        <v>3</v>
      </c>
      <c r="CD95" s="13" t="n">
        <f aca="false">N103</f>
        <v>5871.08796391522</v>
      </c>
      <c r="CE95" s="13" t="n">
        <f aca="false">CC95+1</f>
        <v>4</v>
      </c>
      <c r="CF95" s="13" t="n">
        <f aca="false">N106</f>
        <v>5855.7545712674</v>
      </c>
    </row>
    <row r="96" customFormat="false" ht="13.2" hidden="false" customHeight="false" outlineLevel="0" collapsed="false">
      <c r="A96" s="14"/>
      <c r="B96" s="23"/>
      <c r="C96" s="14"/>
      <c r="D96" s="17"/>
      <c r="E96" s="14" t="n">
        <f aca="false">IF(D$89=1,IF(C$89=8,1,0),0)</f>
        <v>0</v>
      </c>
      <c r="F96" s="17" t="n">
        <f aca="false">F95</f>
        <v>10</v>
      </c>
      <c r="G96" s="17" t="n">
        <f aca="false">G95</f>
        <v>0</v>
      </c>
      <c r="H96" s="32" t="n">
        <f aca="false">H95</f>
        <v>21</v>
      </c>
      <c r="I96" s="32" t="n">
        <f aca="false">I93</f>
        <v>0.6</v>
      </c>
      <c r="J96" s="15" t="n">
        <f aca="false">IF($E96=1,Peso4!AI$14,J96)</f>
        <v>568.760074886381</v>
      </c>
      <c r="K96" s="17" t="n">
        <f aca="false">IF($E96=1,Peso4!AI$15,K96)</f>
        <v>9.03407839715596</v>
      </c>
      <c r="L96" s="36" t="n">
        <f aca="false">IF($E96=1,Peso4!AK$35,L96)</f>
        <v>3173.36028225413</v>
      </c>
      <c r="M96" s="36" t="n">
        <f aca="false">IF($E96=1,Peso4!AK$33,M96)</f>
        <v>670.138116372515</v>
      </c>
      <c r="N96" s="13" t="n">
        <f aca="false">L96+Dados!$U$15+M96</f>
        <v>5922.47639862664</v>
      </c>
      <c r="O96" s="17" t="n">
        <f aca="false">N96/J96</f>
        <v>10.412960860183</v>
      </c>
      <c r="P96" s="15" t="n">
        <f aca="false">K96*N96/1000</f>
        <v>53.504116090499</v>
      </c>
      <c r="Q96" s="13" t="n">
        <f aca="false">IF($E96=1,Q$13,Q96)</f>
        <v>80.3725186589685</v>
      </c>
      <c r="R96" s="13" t="n">
        <f aca="false">IF($E96=1,R$13,R96)</f>
        <v>258.499547225421</v>
      </c>
      <c r="S96" s="32" t="n">
        <f aca="false">IF($E96=1,S$13,S96)</f>
        <v>4.11314298290366</v>
      </c>
      <c r="T96" s="32" t="n">
        <f aca="false">IF($E96=1,T$13,T96)</f>
        <v>8.41641666555816</v>
      </c>
      <c r="U96" s="13" t="n">
        <f aca="false">IF($E96=1,U$13,U96)</f>
        <v>200.604141756465</v>
      </c>
      <c r="V96" s="32" t="n">
        <f aca="false">IF($E96=1,V$13,V96)</f>
        <v>2.2068679487147</v>
      </c>
      <c r="W96" s="32" t="n">
        <f aca="false">IF($E96=1,W$13,W96)</f>
        <v>39.7862663929877</v>
      </c>
      <c r="X96" s="13" t="n">
        <f aca="false">IF($E96=1,X$13,X96)</f>
        <v>142.121978152538</v>
      </c>
      <c r="Y96" s="13" t="n">
        <f aca="false">IF($E96=1,Y$13,Y96)</f>
        <v>295.593049807982</v>
      </c>
      <c r="Z96" s="14"/>
      <c r="AC96" s="14"/>
      <c r="AD96" s="16"/>
      <c r="AE96" s="17"/>
      <c r="AF96" s="17"/>
      <c r="AG96" s="17"/>
      <c r="AH96" s="17"/>
      <c r="AI96" s="14"/>
      <c r="AJ96" s="17"/>
      <c r="AK96" s="17"/>
      <c r="AL96" s="17"/>
      <c r="AM96" s="17"/>
      <c r="AN96" s="14"/>
      <c r="AO96" s="17"/>
      <c r="AP96" s="17"/>
      <c r="AX96" s="32" t="n">
        <f aca="false">I81</f>
        <v>0.7</v>
      </c>
      <c r="AY96" s="5" t="n">
        <v>3</v>
      </c>
      <c r="AZ96" s="13" t="n">
        <f aca="false">N81</f>
        <v>5891.98049200826</v>
      </c>
      <c r="BA96" s="13" t="n">
        <f aca="false">AY96+1</f>
        <v>4</v>
      </c>
      <c r="BB96" s="13" t="n">
        <f aca="false">N84</f>
        <v>5853.93048381572</v>
      </c>
      <c r="BC96" s="13" t="n">
        <f aca="false">BA96+1</f>
        <v>5</v>
      </c>
      <c r="BD96" s="13" t="n">
        <f aca="false">N87</f>
        <v>5838.78856511918</v>
      </c>
      <c r="BL96" s="32" t="n">
        <f aca="false">I91</f>
        <v>0.7</v>
      </c>
      <c r="BM96" s="5" t="n">
        <v>3</v>
      </c>
      <c r="BN96" s="13" t="n">
        <f aca="false">N91</f>
        <v>6095.20661609021</v>
      </c>
      <c r="BO96" s="13" t="n">
        <f aca="false">BM96+1</f>
        <v>4</v>
      </c>
      <c r="BP96" s="13" t="n">
        <f aca="false">N94</f>
        <v>6004.00283122971</v>
      </c>
      <c r="BQ96" s="13" t="n">
        <f aca="false">BO96+1</f>
        <v>5</v>
      </c>
      <c r="BR96" s="13" t="n">
        <f aca="false">N97</f>
        <v>5938.08997279096</v>
      </c>
      <c r="BZ96" s="32" t="n">
        <f aca="false">I101</f>
        <v>0.7</v>
      </c>
      <c r="CA96" s="5" t="n">
        <v>3</v>
      </c>
      <c r="CB96" s="13" t="n">
        <f aca="false">N101</f>
        <v>5920.492582329</v>
      </c>
      <c r="CC96" s="13" t="n">
        <f aca="false">CA96+1</f>
        <v>4</v>
      </c>
      <c r="CD96" s="13" t="n">
        <f aca="false">N104</f>
        <v>5881.87530104024</v>
      </c>
      <c r="CE96" s="13" t="n">
        <f aca="false">CC96+1</f>
        <v>5</v>
      </c>
      <c r="CF96" s="13" t="n">
        <f aca="false">N107</f>
        <v>5866.44197728961</v>
      </c>
    </row>
    <row r="97" customFormat="false" ht="13.2" hidden="false" customHeight="false" outlineLevel="0" collapsed="false">
      <c r="A97" s="14"/>
      <c r="B97" s="23"/>
      <c r="C97" s="14"/>
      <c r="D97" s="17"/>
      <c r="E97" s="14" t="n">
        <f aca="false">IF(D$89=1,IF(C$89=9,1,0),0)</f>
        <v>0</v>
      </c>
      <c r="F97" s="17" t="n">
        <f aca="false">F96</f>
        <v>10</v>
      </c>
      <c r="G97" s="17" t="n">
        <f aca="false">G96</f>
        <v>0</v>
      </c>
      <c r="H97" s="32" t="n">
        <f aca="false">H96</f>
        <v>21</v>
      </c>
      <c r="I97" s="32" t="n">
        <f aca="false">I94</f>
        <v>0.7</v>
      </c>
      <c r="J97" s="15" t="n">
        <f aca="false">IF($E97=1,Peso4!AI$14,J97)</f>
        <v>567.179141012885</v>
      </c>
      <c r="K97" s="17" t="n">
        <f aca="false">IF($E97=1,Peso4!AI$15,K97)</f>
        <v>9.01385365072051</v>
      </c>
      <c r="L97" s="36" t="n">
        <f aca="false">IF($E97=1,Peso4!AK$35,L97)</f>
        <v>3185.49468488479</v>
      </c>
      <c r="M97" s="36" t="n">
        <f aca="false">IF($E97=1,Peso4!AK$33,M97)</f>
        <v>673.617287906171</v>
      </c>
      <c r="N97" s="13" t="n">
        <f aca="false">L97+Dados!$U$15+M97</f>
        <v>5938.08997279096</v>
      </c>
      <c r="O97" s="17" t="n">
        <f aca="false">N97/J97</f>
        <v>10.4695140272376</v>
      </c>
      <c r="P97" s="15" t="n">
        <f aca="false">K97*N97/1000</f>
        <v>53.5250739795486</v>
      </c>
      <c r="Q97" s="13" t="n">
        <f aca="false">IF($E97=1,Q$13,Q97)</f>
        <v>80.2607386107733</v>
      </c>
      <c r="R97" s="13" t="n">
        <f aca="false">IF($E97=1,R$13,R97)</f>
        <v>258.473696796944</v>
      </c>
      <c r="S97" s="32" t="n">
        <f aca="false">IF($E97=1,S$13,S97)</f>
        <v>4.09535025040087</v>
      </c>
      <c r="T97" s="32" t="n">
        <f aca="false">IF($E97=1,T$13,T97)</f>
        <v>8.39128890038492</v>
      </c>
      <c r="U97" s="13" t="n">
        <f aca="false">IF($E97=1,U$13,U97)</f>
        <v>199.99999981119</v>
      </c>
      <c r="V97" s="32" t="n">
        <f aca="false">IF($E97=1,V$13,V97)</f>
        <v>2.20312117024768</v>
      </c>
      <c r="W97" s="32" t="n">
        <f aca="false">IF($E97=1,W$13,W97)</f>
        <v>39.8416771810254</v>
      </c>
      <c r="X97" s="13" t="n">
        <f aca="false">IF($E97=1,X$13,X97)</f>
        <v>141.709681194629</v>
      </c>
      <c r="Y97" s="13" t="n">
        <f aca="false">IF($E97=1,Y$13,Y97)</f>
        <v>301.851277227571</v>
      </c>
      <c r="Z97" s="14"/>
      <c r="AC97" s="16"/>
      <c r="AD97" s="16"/>
      <c r="AE97" s="17"/>
      <c r="AF97" s="17"/>
      <c r="AG97" s="17"/>
      <c r="AH97" s="17"/>
      <c r="AI97" s="14"/>
      <c r="AJ97" s="17"/>
      <c r="AK97" s="17"/>
      <c r="AL97" s="17"/>
      <c r="AM97" s="17"/>
      <c r="AN97" s="14"/>
      <c r="AO97" s="17"/>
      <c r="AP97" s="17"/>
      <c r="AZ97" s="32"/>
      <c r="BN97" s="32"/>
      <c r="CB97" s="32"/>
    </row>
    <row r="98" customFormat="false" ht="13.2" hidden="false" customHeight="false" outlineLevel="0" collapsed="false">
      <c r="J98" s="16"/>
      <c r="K98" s="18"/>
      <c r="L98" s="18"/>
      <c r="M98" s="18"/>
      <c r="N98" s="18"/>
      <c r="O98" s="14"/>
      <c r="P98" s="14"/>
      <c r="Q98" s="13"/>
      <c r="R98" s="13"/>
      <c r="S98" s="32"/>
      <c r="T98" s="32"/>
      <c r="U98" s="13"/>
      <c r="V98" s="32"/>
      <c r="W98" s="32"/>
      <c r="X98" s="13"/>
      <c r="Y98" s="13"/>
      <c r="AC98" s="14"/>
      <c r="AD98" s="14"/>
      <c r="AE98" s="45"/>
      <c r="AF98" s="45"/>
      <c r="AG98" s="45"/>
      <c r="AH98" s="46"/>
      <c r="AI98" s="46"/>
      <c r="AJ98" s="45"/>
      <c r="AK98" s="45"/>
      <c r="AL98" s="103"/>
      <c r="AM98" s="45"/>
      <c r="AN98" s="14"/>
      <c r="AO98" s="17"/>
      <c r="AP98" s="17"/>
    </row>
    <row r="99" customFormat="false" ht="13.2" hidden="false" customHeight="false" outlineLevel="0" collapsed="false">
      <c r="A99" s="5" t="s">
        <v>980</v>
      </c>
      <c r="C99" s="162" t="n">
        <v>0</v>
      </c>
      <c r="D99" s="23" t="n">
        <f aca="false">IF(C15=7,1,0)</f>
        <v>0</v>
      </c>
      <c r="E99" s="14" t="n">
        <f aca="false">IF(D$99=1,IF(C$99=1,1,0),0)</f>
        <v>0</v>
      </c>
      <c r="F99" s="17" t="n">
        <f aca="false">F15</f>
        <v>10</v>
      </c>
      <c r="G99" s="17" t="n">
        <f aca="false">G15</f>
        <v>0</v>
      </c>
      <c r="H99" s="32" t="n">
        <f aca="false">H9</f>
        <v>15</v>
      </c>
      <c r="I99" s="32" t="n">
        <f aca="false">I9</f>
        <v>0.5</v>
      </c>
      <c r="J99" s="15" t="n">
        <f aca="false">J15</f>
        <v>600</v>
      </c>
      <c r="K99" s="32" t="n">
        <f aca="false">P99*1000/N99</f>
        <v>10.1153559915823</v>
      </c>
      <c r="L99" s="36" t="n">
        <f aca="false">IF($E99=1,Peso4!AY$35,L99)</f>
        <v>3187.85771406061</v>
      </c>
      <c r="M99" s="36" t="n">
        <f aca="false">IF($E99=1,Peso4!AY$33,M99)</f>
        <v>629.593634836948</v>
      </c>
      <c r="N99" s="13" t="n">
        <f aca="false">L99+Dados!$U$15+M99</f>
        <v>5896.42934889756</v>
      </c>
      <c r="O99" s="17" t="n">
        <f aca="false">N99/J99</f>
        <v>9.8273822481626</v>
      </c>
      <c r="P99" s="15" t="n">
        <f aca="false">P15</f>
        <v>59.6444819433129</v>
      </c>
      <c r="Q99" s="13" t="n">
        <f aca="false">IF($E99=1,Q$13,Q99)</f>
        <v>82.5502992588132</v>
      </c>
      <c r="R99" s="13" t="n">
        <f aca="false">IF($E99=1,R$13,R99)</f>
        <v>235.81838367718</v>
      </c>
      <c r="S99" s="32" t="n">
        <f aca="false">IF($E99=1,S$13,S99)</f>
        <v>4.95674500248651</v>
      </c>
      <c r="T99" s="32" t="n">
        <f aca="false">IF($E99=1,T$13,T99)</f>
        <v>9.86293034849718</v>
      </c>
      <c r="U99" s="13" t="n">
        <f aca="false">IF($E99=1,U$13,U99)</f>
        <v>221.162434297896</v>
      </c>
      <c r="V99" s="32" t="n">
        <f aca="false">IF($E99=1,V$13,V99)</f>
        <v>2.39335932181927</v>
      </c>
      <c r="W99" s="32" t="n">
        <f aca="false">IF($E99=1,W$13,W99)</f>
        <v>38.7366547032802</v>
      </c>
      <c r="X99" s="13" t="n">
        <f aca="false">IF($E99=1,X$13,X99)</f>
        <v>150.432425335827</v>
      </c>
      <c r="Y99" s="13" t="n">
        <f aca="false">IF($E99=1,Y$13,Y99)</f>
        <v>158.469299045918</v>
      </c>
      <c r="AC99" s="14"/>
      <c r="AD99" s="14"/>
      <c r="AE99" s="45"/>
      <c r="AF99" s="14"/>
      <c r="AG99" s="14"/>
      <c r="AH99" s="14"/>
      <c r="AI99" s="45"/>
      <c r="AJ99" s="14"/>
      <c r="AK99" s="17"/>
      <c r="AL99" s="17"/>
      <c r="AM99" s="45"/>
      <c r="AN99" s="14"/>
      <c r="AO99" s="17"/>
      <c r="AP99" s="17"/>
    </row>
    <row r="100" customFormat="false" ht="13.2" hidden="false" customHeight="false" outlineLevel="0" collapsed="false">
      <c r="C100" s="14"/>
      <c r="D100" s="23"/>
      <c r="E100" s="14" t="n">
        <f aca="false">IF(D$99=1,IF(C$99=2,1,0),0)</f>
        <v>0</v>
      </c>
      <c r="F100" s="17" t="n">
        <f aca="false">F99</f>
        <v>10</v>
      </c>
      <c r="G100" s="17" t="n">
        <f aca="false">G99</f>
        <v>0</v>
      </c>
      <c r="H100" s="32" t="n">
        <f aca="false">H99</f>
        <v>15</v>
      </c>
      <c r="I100" s="32" t="n">
        <f aca="false">I10</f>
        <v>0.6</v>
      </c>
      <c r="J100" s="15" t="n">
        <f aca="false">J99</f>
        <v>600</v>
      </c>
      <c r="K100" s="32" t="n">
        <f aca="false">P100*1000/N100</f>
        <v>10.0932416305747</v>
      </c>
      <c r="L100" s="36" t="n">
        <f aca="false">IF($E100=1,Peso4!AY$35,L100)</f>
        <v>3198.15055883969</v>
      </c>
      <c r="M100" s="36" t="n">
        <f aca="false">IF($E100=1,Peso4!AY$33,M100)</f>
        <v>632.219906834242</v>
      </c>
      <c r="N100" s="13" t="n">
        <f aca="false">L100+Dados!$U$15+M100</f>
        <v>5909.34846567393</v>
      </c>
      <c r="O100" s="17" t="n">
        <f aca="false">N100/J100</f>
        <v>9.84891410945655</v>
      </c>
      <c r="P100" s="15" t="n">
        <f aca="false">P99</f>
        <v>59.6444819433129</v>
      </c>
      <c r="Q100" s="13" t="n">
        <f aca="false">IF($E100=1,Q$13,Q100)</f>
        <v>82.5502992588132</v>
      </c>
      <c r="R100" s="13" t="n">
        <f aca="false">IF($E100=1,R$13,R100)</f>
        <v>236.547217115057</v>
      </c>
      <c r="S100" s="32" t="n">
        <f aca="false">IF($E100=1,S$13,S100)</f>
        <v>4.93851786476239</v>
      </c>
      <c r="T100" s="32" t="n">
        <f aca="false">IF($E100=1,T$13,T100)</f>
        <v>9.82763803418927</v>
      </c>
      <c r="U100" s="13" t="n">
        <f aca="false">IF($E100=1,U$13,U100)</f>
        <v>220.642379357892</v>
      </c>
      <c r="V100" s="32" t="n">
        <f aca="false">IF($E100=1,V$13,V100)</f>
        <v>2.38824135193721</v>
      </c>
      <c r="W100" s="32" t="n">
        <f aca="false">IF($E100=1,W$13,W100)</f>
        <v>38.7366547032802</v>
      </c>
      <c r="X100" s="13" t="n">
        <f aca="false">IF($E100=1,X$13,X100)</f>
        <v>150.411516621269</v>
      </c>
      <c r="Y100" s="13" t="n">
        <f aca="false">IF($E100=1,Y$13,Y100)</f>
        <v>160.653533297802</v>
      </c>
      <c r="AC100" s="14"/>
      <c r="AD100" s="14"/>
      <c r="AE100" s="14"/>
      <c r="AF100" s="14"/>
      <c r="AG100" s="14"/>
      <c r="AH100" s="14"/>
      <c r="AI100" s="14"/>
      <c r="AJ100" s="14"/>
      <c r="AK100" s="17"/>
      <c r="AL100" s="17"/>
      <c r="AM100" s="16"/>
      <c r="AN100" s="14"/>
      <c r="AO100" s="17"/>
      <c r="AP100" s="17"/>
      <c r="AQ100" s="14"/>
      <c r="BE100" s="14"/>
      <c r="BS100" s="14"/>
    </row>
    <row r="101" customFormat="false" ht="13.2" hidden="false" customHeight="false" outlineLevel="0" collapsed="false">
      <c r="C101" s="14"/>
      <c r="D101" s="23"/>
      <c r="E101" s="14" t="n">
        <f aca="false">IF(D$99=1,IF(C$99=3,1,0),0)</f>
        <v>0</v>
      </c>
      <c r="F101" s="17" t="n">
        <f aca="false">F100</f>
        <v>10</v>
      </c>
      <c r="G101" s="17" t="n">
        <f aca="false">G100</f>
        <v>0</v>
      </c>
      <c r="H101" s="32" t="n">
        <f aca="false">H100</f>
        <v>15</v>
      </c>
      <c r="I101" s="32" t="n">
        <f aca="false">I11</f>
        <v>0.7</v>
      </c>
      <c r="J101" s="15" t="n">
        <f aca="false">J100</f>
        <v>600</v>
      </c>
      <c r="K101" s="32" t="n">
        <f aca="false">P101*1000/N101</f>
        <v>10.0742431670863</v>
      </c>
      <c r="L101" s="36" t="n">
        <f aca="false">IF($E101=1,Peso4!AY$35,L101)</f>
        <v>3206.99709779595</v>
      </c>
      <c r="M101" s="36" t="n">
        <f aca="false">IF($E101=1,Peso4!AY$33,M101)</f>
        <v>634.517484533054</v>
      </c>
      <c r="N101" s="13" t="n">
        <f aca="false">L101+Dados!$U$15+M101</f>
        <v>5920.492582329</v>
      </c>
      <c r="O101" s="17" t="n">
        <f aca="false">N101/J101</f>
        <v>9.867487637215</v>
      </c>
      <c r="P101" s="15" t="n">
        <f aca="false">P100</f>
        <v>59.6444819433129</v>
      </c>
      <c r="Q101" s="13" t="n">
        <f aca="false">IF($E101=1,Q$13,Q101)</f>
        <v>82.5502992588132</v>
      </c>
      <c r="R101" s="13" t="n">
        <f aca="false">IF($E101=1,R$13,R101)</f>
        <v>237.178218058117</v>
      </c>
      <c r="S101" s="32" t="n">
        <f aca="false">IF($E101=1,S$13,S101)</f>
        <v>4.92278591461911</v>
      </c>
      <c r="T101" s="32" t="n">
        <f aca="false">IF($E101=1,T$13,T101)</f>
        <v>9.79718790626692</v>
      </c>
      <c r="U101" s="13" t="n">
        <f aca="false">IF($E101=1,U$13,U101)</f>
        <v>220.188823857561</v>
      </c>
      <c r="V101" s="32" t="n">
        <f aca="false">IF($E101=1,V$13,V101)</f>
        <v>2.38379557613353</v>
      </c>
      <c r="W101" s="32" t="n">
        <f aca="false">IF($E101=1,W$13,W101)</f>
        <v>38.7366547032802</v>
      </c>
      <c r="X101" s="13" t="n">
        <f aca="false">IF($E101=1,X$13,X101)</f>
        <v>150.393054961609</v>
      </c>
      <c r="Y101" s="13" t="n">
        <f aca="false">IF($E101=1,Y$13,Y101)</f>
        <v>163.444345497734</v>
      </c>
      <c r="AC101" s="14"/>
      <c r="AD101" s="14"/>
      <c r="AE101" s="17"/>
      <c r="AF101" s="86"/>
      <c r="AG101" s="86"/>
      <c r="AH101" s="14"/>
      <c r="AI101" s="86"/>
      <c r="AJ101" s="97"/>
      <c r="AK101" s="86"/>
      <c r="AL101" s="17"/>
      <c r="AM101" s="17"/>
      <c r="AN101" s="14"/>
      <c r="AO101" s="17"/>
      <c r="AP101" s="17"/>
      <c r="AQ101" s="14"/>
      <c r="BE101" s="14"/>
      <c r="BS101" s="14"/>
    </row>
    <row r="102" customFormat="false" ht="13.2" hidden="false" customHeight="false" outlineLevel="0" collapsed="false">
      <c r="C102" s="14"/>
      <c r="D102" s="23"/>
      <c r="E102" s="14" t="n">
        <f aca="false">IF(D$99=1,IF(C$99=4,1,0),0)</f>
        <v>0</v>
      </c>
      <c r="F102" s="17" t="n">
        <f aca="false">F101</f>
        <v>10</v>
      </c>
      <c r="G102" s="17" t="n">
        <f aca="false">G101</f>
        <v>0</v>
      </c>
      <c r="H102" s="32" t="n">
        <f aca="false">H10</f>
        <v>18</v>
      </c>
      <c r="I102" s="32" t="n">
        <f aca="false">I99</f>
        <v>0.5</v>
      </c>
      <c r="J102" s="15" t="n">
        <f aca="false">J101</f>
        <v>600</v>
      </c>
      <c r="K102" s="32" t="n">
        <f aca="false">P102*1000/N102</f>
        <v>10.1806840206178</v>
      </c>
      <c r="L102" s="36" t="n">
        <f aca="false">IF($E102=1,Peso4!AY$35,L102)</f>
        <v>3138.13232010988</v>
      </c>
      <c r="M102" s="36" t="n">
        <f aca="false">IF($E102=1,Peso4!AY$33,M102)</f>
        <v>641.482464276881</v>
      </c>
      <c r="N102" s="13" t="n">
        <f aca="false">L102+Dados!$U$15+M102</f>
        <v>5858.59278438676</v>
      </c>
      <c r="O102" s="17" t="n">
        <f aca="false">N102/J102</f>
        <v>9.76432130731126</v>
      </c>
      <c r="P102" s="15" t="n">
        <f aca="false">P101</f>
        <v>59.6444819433129</v>
      </c>
      <c r="Q102" s="13" t="n">
        <f aca="false">IF($E102=1,Q$13,Q102)</f>
        <v>82.5502992588132</v>
      </c>
      <c r="R102" s="13" t="n">
        <f aca="false">IF($E102=1,R$13,R102)</f>
        <v>234.441499545102</v>
      </c>
      <c r="S102" s="32" t="n">
        <f aca="false">IF($E102=1,S$13,S102)</f>
        <v>4.9656934062519</v>
      </c>
      <c r="T102" s="32" t="n">
        <f aca="false">IF($E102=1,T$13,T102)</f>
        <v>9.8850859931026</v>
      </c>
      <c r="U102" s="13" t="n">
        <f aca="false">IF($E102=1,U$13,U102)</f>
        <v>217.993601251834</v>
      </c>
      <c r="V102" s="32" t="n">
        <f aca="false">IF($E102=1,V$13,V102)</f>
        <v>2.38385091796704</v>
      </c>
      <c r="W102" s="32" t="n">
        <f aca="false">IF($E102=1,W$13,W102)</f>
        <v>38.7366547032802</v>
      </c>
      <c r="X102" s="13" t="n">
        <f aca="false">IF($E102=1,X$13,X102)</f>
        <v>150.184749488983</v>
      </c>
      <c r="Y102" s="13" t="n">
        <f aca="false">IF($E102=1,Y$13,Y102)</f>
        <v>206.526931616437</v>
      </c>
      <c r="AC102" s="14"/>
      <c r="AD102" s="14"/>
      <c r="AE102" s="17"/>
      <c r="AF102" s="86"/>
      <c r="AG102" s="86"/>
      <c r="AH102" s="17"/>
      <c r="AI102" s="86"/>
      <c r="AJ102" s="97"/>
      <c r="AK102" s="86"/>
      <c r="AL102" s="17"/>
      <c r="AM102" s="17"/>
      <c r="AN102" s="14"/>
      <c r="AO102" s="17"/>
      <c r="AP102" s="17"/>
      <c r="AQ102" s="14"/>
      <c r="BE102" s="14"/>
      <c r="BS102" s="14"/>
    </row>
    <row r="103" customFormat="false" ht="13.2" hidden="false" customHeight="false" outlineLevel="0" collapsed="false">
      <c r="A103" s="14"/>
      <c r="B103" s="23"/>
      <c r="C103" s="17"/>
      <c r="D103" s="17"/>
      <c r="E103" s="14" t="n">
        <f aca="false">IF(D$99=1,IF(C$99=5,1,0),0)</f>
        <v>0</v>
      </c>
      <c r="F103" s="17" t="n">
        <f aca="false">F102</f>
        <v>10</v>
      </c>
      <c r="G103" s="17" t="n">
        <f aca="false">G102</f>
        <v>0</v>
      </c>
      <c r="H103" s="32" t="n">
        <f aca="false">H102</f>
        <v>18</v>
      </c>
      <c r="I103" s="32" t="n">
        <f aca="false">I100</f>
        <v>0.6</v>
      </c>
      <c r="J103" s="15" t="n">
        <f aca="false">J102</f>
        <v>600</v>
      </c>
      <c r="K103" s="32" t="n">
        <f aca="false">P103*1000/N103</f>
        <v>10.1590169164385</v>
      </c>
      <c r="L103" s="36" t="n">
        <f aca="false">IF($E103=1,Peso4!AY$35,L103)</f>
        <v>3147.86558622494</v>
      </c>
      <c r="M103" s="36" t="n">
        <f aca="false">IF($E103=1,Peso4!AY$33,M103)</f>
        <v>644.24437769028</v>
      </c>
      <c r="N103" s="13" t="n">
        <f aca="false">L103+Dados!$U$15+M103</f>
        <v>5871.08796391522</v>
      </c>
      <c r="O103" s="17" t="n">
        <f aca="false">N103/J103</f>
        <v>9.78514660652536</v>
      </c>
      <c r="P103" s="15" t="n">
        <f aca="false">P102</f>
        <v>59.6444819433129</v>
      </c>
      <c r="Q103" s="13" t="n">
        <f aca="false">IF($E103=1,Q$13,Q103)</f>
        <v>82.5502992588132</v>
      </c>
      <c r="R103" s="13" t="n">
        <f aca="false">IF($E103=1,R$13,R103)</f>
        <v>235.15420444931</v>
      </c>
      <c r="S103" s="32" t="n">
        <f aca="false">IF($E103=1,S$13,S103)</f>
        <v>4.94742082340376</v>
      </c>
      <c r="T103" s="32" t="n">
        <f aca="false">IF($E103=1,T$13,T103)</f>
        <v>9.84974783798099</v>
      </c>
      <c r="U103" s="13" t="n">
        <f aca="false">IF($E103=1,U$13,U103)</f>
        <v>217.461930008756</v>
      </c>
      <c r="V103" s="32" t="n">
        <f aca="false">IF($E103=1,V$13,V103)</f>
        <v>2.37858830616224</v>
      </c>
      <c r="W103" s="32" t="n">
        <f aca="false">IF($E103=1,W$13,W103)</f>
        <v>38.7366547032802</v>
      </c>
      <c r="X103" s="13" t="n">
        <f aca="false">IF($E103=1,X$13,X103)</f>
        <v>150.161483312361</v>
      </c>
      <c r="Y103" s="13" t="n">
        <f aca="false">IF($E103=1,Y$13,Y103)</f>
        <v>209.160810179783</v>
      </c>
      <c r="AC103" s="14"/>
      <c r="AD103" s="14"/>
      <c r="AE103" s="17"/>
      <c r="AF103" s="86"/>
      <c r="AG103" s="86"/>
      <c r="AH103" s="14"/>
      <c r="AI103" s="86"/>
      <c r="AJ103" s="97"/>
      <c r="AK103" s="86"/>
      <c r="AL103" s="17"/>
      <c r="AM103" s="17"/>
      <c r="AO103" s="17"/>
      <c r="AP103" s="17"/>
      <c r="AQ103" s="14"/>
      <c r="BE103" s="14"/>
      <c r="BS103" s="14"/>
    </row>
    <row r="104" customFormat="false" ht="13.2" hidden="false" customHeight="false" outlineLevel="0" collapsed="false">
      <c r="A104" s="23"/>
      <c r="B104" s="23"/>
      <c r="C104" s="14"/>
      <c r="D104" s="17"/>
      <c r="E104" s="14" t="n">
        <f aca="false">IF(D$99=1,IF(C$99=6,1,0),0)</f>
        <v>0</v>
      </c>
      <c r="F104" s="17" t="n">
        <f aca="false">F103</f>
        <v>10</v>
      </c>
      <c r="G104" s="17" t="n">
        <f aca="false">G103</f>
        <v>0</v>
      </c>
      <c r="H104" s="32" t="n">
        <f aca="false">H103</f>
        <v>18</v>
      </c>
      <c r="I104" s="32" t="n">
        <f aca="false">I101</f>
        <v>0.7</v>
      </c>
      <c r="J104" s="15" t="n">
        <f aca="false">J103</f>
        <v>600</v>
      </c>
      <c r="K104" s="32" t="n">
        <f aca="false">P104*1000/N104</f>
        <v>10.1403853177174</v>
      </c>
      <c r="L104" s="36" t="n">
        <f aca="false">IF($E104=1,Peso4!AY$35,L104)</f>
        <v>3156.23462213662</v>
      </c>
      <c r="M104" s="36" t="n">
        <f aca="false">IF($E104=1,Peso4!AY$33,M104)</f>
        <v>646.66267890362</v>
      </c>
      <c r="N104" s="13" t="n">
        <f aca="false">L104+Dados!$U$15+M104</f>
        <v>5881.87530104024</v>
      </c>
      <c r="O104" s="17" t="n">
        <f aca="false">N104/J104</f>
        <v>9.80312550173374</v>
      </c>
      <c r="P104" s="15" t="n">
        <f aca="false">P103</f>
        <v>59.6444819433129</v>
      </c>
      <c r="Q104" s="13" t="n">
        <f aca="false">IF($E104=1,Q$13,Q104)</f>
        <v>82.5502992588132</v>
      </c>
      <c r="R104" s="13" t="n">
        <f aca="false">IF($E104=1,R$13,R104)</f>
        <v>235.771851274728</v>
      </c>
      <c r="S104" s="32" t="n">
        <f aca="false">IF($E104=1,S$13,S104)</f>
        <v>4.93163059585812</v>
      </c>
      <c r="T104" s="32" t="n">
        <f aca="false">IF($E104=1,T$13,T104)</f>
        <v>9.81922161809385</v>
      </c>
      <c r="U104" s="13" t="n">
        <f aca="false">IF($E104=1,U$13,U104)</f>
        <v>216.998114810751</v>
      </c>
      <c r="V104" s="32" t="n">
        <f aca="false">IF($E104=1,V$13,V104)</f>
        <v>2.37401080474737</v>
      </c>
      <c r="W104" s="32" t="n">
        <f aca="false">IF($E104=1,W$13,W104)</f>
        <v>38.7366547032802</v>
      </c>
      <c r="X104" s="13" t="n">
        <f aca="false">IF($E104=1,X$13,X104)</f>
        <v>150.140949139971</v>
      </c>
      <c r="Y104" s="13" t="n">
        <f aca="false">IF($E104=1,Y$13,Y104)</f>
        <v>212.510464966206</v>
      </c>
      <c r="AC104" s="14"/>
      <c r="AD104" s="14"/>
      <c r="AE104" s="17"/>
      <c r="AF104" s="86"/>
      <c r="AG104" s="86"/>
      <c r="AH104" s="14"/>
      <c r="AI104" s="14"/>
      <c r="AJ104" s="97"/>
      <c r="AK104" s="86"/>
      <c r="AL104" s="17"/>
      <c r="AM104" s="17"/>
      <c r="AO104" s="17"/>
      <c r="AP104" s="17"/>
      <c r="AQ104" s="14"/>
      <c r="BE104" s="14"/>
      <c r="BS104" s="14"/>
    </row>
    <row r="105" customFormat="false" ht="13.2" hidden="false" customHeight="false" outlineLevel="0" collapsed="false">
      <c r="A105" s="14"/>
      <c r="B105" s="23"/>
      <c r="C105" s="14"/>
      <c r="D105" s="17"/>
      <c r="E105" s="14" t="n">
        <f aca="false">IF(D$99=1,IF(C$99=7,1,0),0)</f>
        <v>0</v>
      </c>
      <c r="F105" s="17" t="n">
        <f aca="false">F104</f>
        <v>10</v>
      </c>
      <c r="G105" s="17" t="n">
        <f aca="false">G104</f>
        <v>0</v>
      </c>
      <c r="H105" s="32" t="n">
        <f aca="false">H11</f>
        <v>21</v>
      </c>
      <c r="I105" s="32" t="n">
        <f aca="false">I102</f>
        <v>0.5</v>
      </c>
      <c r="J105" s="15" t="n">
        <f aca="false">J104</f>
        <v>600</v>
      </c>
      <c r="K105" s="32" t="n">
        <f aca="false">P105*1000/N105</f>
        <v>10.2071757175369</v>
      </c>
      <c r="L105" s="36" t="n">
        <f aca="false">IF($E105=1,Peso4!AY$35,L105)</f>
        <v>3105.03503773439</v>
      </c>
      <c r="M105" s="36" t="n">
        <f aca="false">IF($E105=1,Peso4!AY$33,M105)</f>
        <v>659.37435892206</v>
      </c>
      <c r="N105" s="13" t="n">
        <f aca="false">L105+Dados!$U$15+M105</f>
        <v>5843.38739665645</v>
      </c>
      <c r="O105" s="17" t="n">
        <f aca="false">N105/J105</f>
        <v>9.73897899442742</v>
      </c>
      <c r="P105" s="15" t="n">
        <f aca="false">P104</f>
        <v>59.6444819433129</v>
      </c>
      <c r="Q105" s="13" t="n">
        <f aca="false">IF($E105=1,Q$13,Q105)</f>
        <v>82.5502992588132</v>
      </c>
      <c r="R105" s="13" t="n">
        <f aca="false">IF($E105=1,R$13,R105)</f>
        <v>234.392429901017</v>
      </c>
      <c r="S105" s="32" t="n">
        <f aca="false">IF($E105=1,S$13,S105)</f>
        <v>4.93913506791104</v>
      </c>
      <c r="T105" s="32" t="n">
        <f aca="false">IF($E105=1,T$13,T105)</f>
        <v>9.83886340680804</v>
      </c>
      <c r="U105" s="13" t="n">
        <f aca="false">IF($E105=1,U$13,U105)</f>
        <v>213.841478463013</v>
      </c>
      <c r="V105" s="32" t="n">
        <f aca="false">IF($E105=1,V$13,V105)</f>
        <v>2.36329763093493</v>
      </c>
      <c r="W105" s="32" t="n">
        <f aca="false">IF($E105=1,W$13,W105)</f>
        <v>38.7366547032802</v>
      </c>
      <c r="X105" s="13" t="n">
        <f aca="false">IF($E105=1,X$13,X105)</f>
        <v>149.877452534833</v>
      </c>
      <c r="Y105" s="13" t="n">
        <f aca="false">IF($E105=1,Y$13,Y105)</f>
        <v>255.461865525089</v>
      </c>
      <c r="AC105" s="14"/>
      <c r="AD105" s="14"/>
      <c r="AE105" s="17"/>
      <c r="AF105" s="86"/>
      <c r="AG105" s="14"/>
      <c r="AH105" s="14"/>
      <c r="AI105" s="14"/>
      <c r="AJ105" s="97"/>
      <c r="AK105" s="86"/>
      <c r="AL105" s="17"/>
      <c r="AM105" s="17"/>
      <c r="AO105" s="17"/>
      <c r="AP105" s="17"/>
      <c r="AQ105" s="14"/>
      <c r="AR105" s="14"/>
      <c r="BE105" s="14"/>
      <c r="BF105" s="14"/>
      <c r="BS105" s="14"/>
      <c r="BT105" s="14"/>
    </row>
    <row r="106" customFormat="false" ht="13.2" hidden="false" customHeight="false" outlineLevel="0" collapsed="false">
      <c r="A106" s="14"/>
      <c r="B106" s="23"/>
      <c r="C106" s="14"/>
      <c r="D106" s="17"/>
      <c r="E106" s="14" t="n">
        <f aca="false">IF(D$99=1,IF(C$99=8,1,0),0)</f>
        <v>0</v>
      </c>
      <c r="F106" s="17" t="n">
        <f aca="false">F105</f>
        <v>10</v>
      </c>
      <c r="G106" s="17" t="n">
        <f aca="false">G105</f>
        <v>0</v>
      </c>
      <c r="H106" s="32" t="n">
        <f aca="false">H105</f>
        <v>21</v>
      </c>
      <c r="I106" s="32" t="n">
        <f aca="false">I103</f>
        <v>0.6</v>
      </c>
      <c r="J106" s="15" t="n">
        <f aca="false">J105</f>
        <v>600</v>
      </c>
      <c r="K106" s="32" t="n">
        <f aca="false">P106*1000/N106</f>
        <v>10.1856184745126</v>
      </c>
      <c r="L106" s="36" t="n">
        <f aca="false">IF($E106=1,Peso4!AY$35,L106)</f>
        <v>3114.42914999617</v>
      </c>
      <c r="M106" s="36" t="n">
        <f aca="false">IF($E106=1,Peso4!AY$33,M106)</f>
        <v>662.347421271227</v>
      </c>
      <c r="N106" s="13" t="n">
        <f aca="false">L106+Dados!$U$15+M106</f>
        <v>5855.7545712674</v>
      </c>
      <c r="O106" s="17" t="n">
        <f aca="false">N106/J106</f>
        <v>9.75959095211233</v>
      </c>
      <c r="P106" s="15" t="n">
        <f aca="false">P105</f>
        <v>59.6444819433129</v>
      </c>
      <c r="Q106" s="13" t="n">
        <f aca="false">IF($E106=1,Q$13,Q106)</f>
        <v>82.5502992588132</v>
      </c>
      <c r="R106" s="13" t="n">
        <f aca="false">IF($E106=1,R$13,R106)</f>
        <v>235.108789180324</v>
      </c>
      <c r="S106" s="32" t="n">
        <f aca="false">IF($E106=1,S$13,S106)</f>
        <v>4.9205057181956</v>
      </c>
      <c r="T106" s="32" t="n">
        <f aca="false">IF($E106=1,T$13,T106)</f>
        <v>9.80288758510929</v>
      </c>
      <c r="U106" s="13" t="n">
        <f aca="false">IF($E106=1,U$13,U106)</f>
        <v>213.293602381719</v>
      </c>
      <c r="V106" s="32" t="n">
        <f aca="false">IF($E106=1,V$13,V106)</f>
        <v>2.35776622273286</v>
      </c>
      <c r="W106" s="32" t="n">
        <f aca="false">IF($E106=1,W$13,W106)</f>
        <v>38.7366547032802</v>
      </c>
      <c r="X106" s="13" t="n">
        <f aca="false">IF($E106=1,X$13,X106)</f>
        <v>149.851321121637</v>
      </c>
      <c r="Y106" s="13" t="n">
        <f aca="false">IF($E106=1,Y$13,Y106)</f>
        <v>258.55782605063</v>
      </c>
      <c r="AC106" s="14"/>
      <c r="AD106" s="14"/>
      <c r="AE106" s="17"/>
      <c r="AF106" s="86"/>
      <c r="AG106" s="86"/>
      <c r="AH106" s="14"/>
      <c r="AI106" s="86"/>
      <c r="AJ106" s="97"/>
      <c r="AK106" s="86"/>
      <c r="AL106" s="17"/>
      <c r="AM106" s="17"/>
      <c r="AO106" s="17"/>
      <c r="AP106" s="17"/>
      <c r="AQ106" s="14"/>
      <c r="AR106" s="14"/>
      <c r="BE106" s="14"/>
      <c r="BF106" s="14"/>
      <c r="BS106" s="14"/>
      <c r="BT106" s="14"/>
    </row>
    <row r="107" customFormat="false" ht="13.2" hidden="false" customHeight="false" outlineLevel="0" collapsed="false">
      <c r="A107" s="14"/>
      <c r="B107" s="23"/>
      <c r="C107" s="14"/>
      <c r="D107" s="17"/>
      <c r="E107" s="14" t="n">
        <f aca="false">IF(D$99=1,IF(C$99=9,1,0),0)</f>
        <v>0</v>
      </c>
      <c r="F107" s="17" t="n">
        <f aca="false">F106</f>
        <v>10</v>
      </c>
      <c r="G107" s="17" t="n">
        <f aca="false">G106</f>
        <v>0</v>
      </c>
      <c r="H107" s="32" t="n">
        <f aca="false">H106</f>
        <v>21</v>
      </c>
      <c r="I107" s="32" t="n">
        <f aca="false">I104</f>
        <v>0.7</v>
      </c>
      <c r="J107" s="15" t="n">
        <f aca="false">J106</f>
        <v>600</v>
      </c>
      <c r="K107" s="32" t="n">
        <f aca="false">P107*1000/N107</f>
        <v>10.1670624501548</v>
      </c>
      <c r="L107" s="36" t="n">
        <f aca="false">IF($E107=1,Peso4!AY$35,L107)</f>
        <v>3122.51126522154</v>
      </c>
      <c r="M107" s="36" t="n">
        <f aca="false">IF($E107=1,Peso4!AY$33,M107)</f>
        <v>664.952712068071</v>
      </c>
      <c r="N107" s="13" t="n">
        <f aca="false">L107+Dados!$U$15+M107</f>
        <v>5866.44197728961</v>
      </c>
      <c r="O107" s="17" t="n">
        <f aca="false">N107/J107</f>
        <v>9.77740329548268</v>
      </c>
      <c r="P107" s="15" t="n">
        <f aca="false">P106</f>
        <v>59.6444819433129</v>
      </c>
      <c r="Q107" s="13" t="n">
        <f aca="false">IF($E107=1,Q$13,Q107)</f>
        <v>82.5502992588132</v>
      </c>
      <c r="R107" s="13" t="n">
        <f aca="false">IF($E107=1,R$13,R107)</f>
        <v>235.730336029093</v>
      </c>
      <c r="S107" s="32" t="n">
        <f aca="false">IF($E107=1,S$13,S107)</f>
        <v>4.90438712682465</v>
      </c>
      <c r="T107" s="32" t="n">
        <f aca="false">IF($E107=1,T$13,T107)</f>
        <v>9.77177202420356</v>
      </c>
      <c r="U107" s="13" t="n">
        <f aca="false">IF($E107=1,U$13,U107)</f>
        <v>212.815563782018</v>
      </c>
      <c r="V107" s="32" t="n">
        <f aca="false">IF($E107=1,V$13,V107)</f>
        <v>2.35294833413386</v>
      </c>
      <c r="W107" s="32" t="n">
        <f aca="false">IF($E107=1,W$13,W107)</f>
        <v>38.7366547032802</v>
      </c>
      <c r="X107" s="13" t="n">
        <f aca="false">IF($E107=1,X$13,X107)</f>
        <v>149.828267891946</v>
      </c>
      <c r="Y107" s="13" t="n">
        <f aca="false">IF($E107=1,Y$13,Y107)</f>
        <v>262.481427007738</v>
      </c>
      <c r="AC107" s="14"/>
      <c r="AD107" s="14"/>
      <c r="AE107" s="17"/>
      <c r="AF107" s="86"/>
      <c r="AG107" s="86"/>
      <c r="AH107" s="14"/>
      <c r="AI107" s="86"/>
      <c r="AJ107" s="97"/>
      <c r="AK107" s="86"/>
      <c r="AL107" s="17"/>
      <c r="AM107" s="17"/>
      <c r="AO107" s="17"/>
      <c r="AP107" s="17"/>
      <c r="AQ107" s="14"/>
      <c r="AR107" s="14"/>
      <c r="BE107" s="14"/>
      <c r="BF107" s="14"/>
      <c r="BS107" s="14"/>
      <c r="BT107" s="14"/>
    </row>
    <row r="108" customFormat="false" ht="13.2" hidden="false" customHeight="false" outlineLevel="0" collapsed="false">
      <c r="AC108" s="14"/>
      <c r="AD108" s="14"/>
      <c r="AE108" s="17"/>
      <c r="AF108" s="86"/>
      <c r="AG108" s="86"/>
      <c r="AH108" s="14"/>
      <c r="AI108" s="86"/>
      <c r="AJ108" s="97"/>
      <c r="AK108" s="86"/>
      <c r="AL108" s="17"/>
      <c r="AM108" s="17"/>
      <c r="AO108" s="17"/>
      <c r="AP108" s="17"/>
      <c r="AQ108" s="14"/>
      <c r="AR108" s="16"/>
      <c r="AS108" s="16"/>
      <c r="BE108" s="14"/>
      <c r="BF108" s="16"/>
      <c r="BG108" s="16"/>
      <c r="BS108" s="14"/>
      <c r="BT108" s="16"/>
      <c r="BU108" s="16"/>
    </row>
    <row r="109" customFormat="false" ht="13.2" hidden="false" customHeight="false" outlineLevel="0" collapsed="false">
      <c r="AC109" s="14"/>
      <c r="AD109" s="14"/>
      <c r="AE109" s="17"/>
      <c r="AF109" s="86"/>
      <c r="AG109" s="86"/>
      <c r="AH109" s="14"/>
      <c r="AI109" s="86"/>
      <c r="AJ109" s="97"/>
      <c r="AK109" s="86"/>
      <c r="AL109" s="17"/>
      <c r="AM109" s="17"/>
      <c r="AO109" s="17"/>
      <c r="AP109" s="17"/>
      <c r="AQ109" s="14"/>
      <c r="AR109" s="16"/>
      <c r="AS109" s="16"/>
      <c r="BE109" s="14"/>
      <c r="BF109" s="16"/>
      <c r="BG109" s="16"/>
      <c r="BS109" s="14"/>
      <c r="BT109" s="16"/>
      <c r="BU109" s="16"/>
    </row>
    <row r="110" customFormat="false" ht="13.2" hidden="false" customHeight="false" outlineLevel="0" collapsed="false">
      <c r="AC110" s="14"/>
      <c r="AD110" s="14"/>
      <c r="AE110" s="17"/>
      <c r="AF110" s="86"/>
      <c r="AG110" s="86"/>
      <c r="AH110" s="17"/>
      <c r="AI110" s="86"/>
      <c r="AJ110" s="97"/>
      <c r="AK110" s="86"/>
      <c r="AL110" s="17"/>
      <c r="AM110" s="17"/>
      <c r="AO110" s="17"/>
      <c r="AP110" s="17"/>
      <c r="AQ110" s="14"/>
      <c r="AR110" s="16"/>
      <c r="AS110" s="16"/>
      <c r="BE110" s="14"/>
      <c r="BF110" s="16"/>
      <c r="BG110" s="16"/>
      <c r="BS110" s="14"/>
      <c r="BT110" s="16"/>
      <c r="BU110" s="16"/>
    </row>
    <row r="111" customFormat="false" ht="13.2" hidden="false" customHeight="false" outlineLevel="0" collapsed="false">
      <c r="AC111" s="16"/>
      <c r="AD111" s="16"/>
      <c r="AE111" s="17"/>
      <c r="AF111" s="17"/>
      <c r="AG111" s="17"/>
      <c r="AH111" s="17"/>
      <c r="AI111" s="14"/>
      <c r="AJ111" s="17"/>
      <c r="AK111" s="17"/>
      <c r="AL111" s="17"/>
      <c r="AM111" s="17"/>
      <c r="AN111" s="14"/>
      <c r="AO111" s="17"/>
      <c r="AP111" s="17"/>
      <c r="AQ111" s="14"/>
      <c r="AR111" s="16"/>
      <c r="AS111" s="16"/>
      <c r="BE111" s="14"/>
      <c r="BF111" s="16"/>
      <c r="BG111" s="16"/>
      <c r="BS111" s="14"/>
      <c r="BT111" s="16"/>
      <c r="BU111" s="16"/>
    </row>
    <row r="112" customFormat="false" ht="13.2" hidden="false" customHeight="false" outlineLevel="0" collapsed="false">
      <c r="AC112" s="16"/>
      <c r="AD112" s="16"/>
      <c r="AE112" s="17"/>
      <c r="AF112" s="17"/>
      <c r="AG112" s="17"/>
      <c r="AH112" s="17"/>
      <c r="AI112" s="14"/>
      <c r="AJ112" s="17"/>
      <c r="AK112" s="17"/>
      <c r="AL112" s="17"/>
      <c r="AM112" s="17"/>
      <c r="AN112" s="14"/>
      <c r="AO112" s="17"/>
      <c r="AP112" s="17"/>
      <c r="AQ112" s="14"/>
      <c r="AR112" s="16"/>
      <c r="AS112" s="16"/>
      <c r="BE112" s="14"/>
      <c r="BF112" s="16"/>
      <c r="BG112" s="16"/>
      <c r="BS112" s="14"/>
      <c r="BT112" s="16"/>
      <c r="BU112" s="16"/>
    </row>
    <row r="115" customFormat="false" ht="13.2" hidden="false" customHeight="false" outlineLevel="0" collapsed="false">
      <c r="A115" s="5" t="s">
        <v>992</v>
      </c>
      <c r="H115" s="18"/>
      <c r="I115" s="15"/>
      <c r="O115" s="14"/>
      <c r="P115" s="14"/>
      <c r="Q115" s="13"/>
      <c r="R115" s="13"/>
      <c r="S115" s="32"/>
      <c r="T115" s="32"/>
      <c r="U115" s="13"/>
      <c r="V115" s="32"/>
      <c r="W115" s="32"/>
      <c r="X115" s="13"/>
      <c r="Y115" s="13"/>
    </row>
    <row r="116" customFormat="false" ht="13.2" hidden="false" customHeight="false" outlineLevel="0" collapsed="false">
      <c r="H116" s="18"/>
      <c r="I116" s="15"/>
      <c r="O116" s="14"/>
      <c r="P116" s="14"/>
      <c r="Q116" s="13"/>
      <c r="R116" s="13"/>
      <c r="S116" s="32"/>
      <c r="T116" s="32"/>
      <c r="U116" s="13"/>
      <c r="V116" s="32"/>
      <c r="W116" s="32"/>
      <c r="X116" s="13"/>
      <c r="Y116" s="13"/>
    </row>
    <row r="117" customFormat="false" ht="13.2" hidden="false" customHeight="false" outlineLevel="0" collapsed="false">
      <c r="A117" s="5" t="s">
        <v>993</v>
      </c>
      <c r="C117" s="162" t="n">
        <v>0</v>
      </c>
      <c r="D117" s="23" t="n">
        <f aca="false">IF(C15=8,1,0)</f>
        <v>0</v>
      </c>
      <c r="E117" s="14" t="n">
        <f aca="false">IF(D$117=1,IF(C$117=1,1,0),0)</f>
        <v>0</v>
      </c>
      <c r="F117" s="32" t="n">
        <f aca="false">F15</f>
        <v>10</v>
      </c>
      <c r="G117" s="32" t="n">
        <f aca="false">G15</f>
        <v>0</v>
      </c>
      <c r="H117" s="32" t="n">
        <f aca="false">H15</f>
        <v>18</v>
      </c>
      <c r="I117" s="32" t="n">
        <f aca="false">I15</f>
        <v>0.6</v>
      </c>
      <c r="J117" s="13" t="n">
        <f aca="false">Peso3!P11</f>
        <v>500</v>
      </c>
      <c r="K117" s="32" t="n">
        <f aca="false">Peso2!AF7</f>
        <v>5</v>
      </c>
      <c r="L117" s="13" t="n">
        <f aca="false">IF($E117=1,Peso4!AY$35,L117)</f>
        <v>2664.44601911236</v>
      </c>
      <c r="M117" s="13" t="n">
        <f aca="false">IF($E117=1,Peso4!AY$33,M117)</f>
        <v>579.637027368168</v>
      </c>
      <c r="N117" s="13" t="n">
        <f aca="false">L117+Dados!$U$15+M117</f>
        <v>5323.06104648053</v>
      </c>
      <c r="O117" s="17" t="n">
        <f aca="false">N117/J117</f>
        <v>10.6461220929611</v>
      </c>
      <c r="P117" s="15" t="n">
        <f aca="false">K117*N117/1000</f>
        <v>26.6153052324027</v>
      </c>
      <c r="Q117" s="13" t="n">
        <f aca="false">IF($E117=1,Q$13,Q117)</f>
        <v>75.3577683880899</v>
      </c>
      <c r="R117" s="13" t="n">
        <f aca="false">IF($E117=1,R$13,R117)</f>
        <v>551.750046629363</v>
      </c>
      <c r="S117" s="32" t="n">
        <f aca="false">IF($E117=1,S$13,S117)</f>
        <v>1.45810895326473</v>
      </c>
      <c r="T117" s="32" t="n">
        <f aca="false">IF($E117=1,T$13,T117)</f>
        <v>3.28912560586361</v>
      </c>
      <c r="U117" s="13" t="n">
        <f aca="false">IF($E117=1,U$13,U117)</f>
        <v>137.746095588965</v>
      </c>
      <c r="V117" s="32" t="n">
        <f aca="false">IF($E117=1,V$13,V117)</f>
        <v>1.35931200152368</v>
      </c>
      <c r="W117" s="32" t="n">
        <f aca="false">IF($E117=1,W$13,W117)</f>
        <v>42.4338791665503</v>
      </c>
      <c r="X117" s="13" t="n">
        <f aca="false">IF($E117=1,X$13,X117)</f>
        <v>125.362262900213</v>
      </c>
      <c r="Y117" s="13" t="n">
        <f aca="false">IF($E117=1,Y$13,Y117)</f>
        <v>251.046220242288</v>
      </c>
    </row>
    <row r="118" customFormat="false" ht="13.2" hidden="false" customHeight="false" outlineLevel="0" collapsed="false">
      <c r="A118" s="5" t="s">
        <v>994</v>
      </c>
      <c r="E118" s="14" t="n">
        <f aca="false">IF(D$117=1,IF(C$117=2,1,0),0)</f>
        <v>0</v>
      </c>
      <c r="F118" s="32" t="n">
        <f aca="false">F117</f>
        <v>10</v>
      </c>
      <c r="G118" s="32" t="n">
        <f aca="false">G117</f>
        <v>0</v>
      </c>
      <c r="H118" s="32" t="n">
        <f aca="false">H117</f>
        <v>18</v>
      </c>
      <c r="I118" s="32" t="n">
        <f aca="false">I117</f>
        <v>0.6</v>
      </c>
      <c r="J118" s="13" t="n">
        <f aca="false">J117</f>
        <v>500</v>
      </c>
      <c r="K118" s="32" t="n">
        <f aca="false">Peso2!AG7</f>
        <v>11.6666666666667</v>
      </c>
      <c r="L118" s="13" t="n">
        <f aca="false">IF($E118=1,Peso4!AY$35,L118)</f>
        <v>3727.18997326326</v>
      </c>
      <c r="M118" s="13" t="n">
        <f aca="false">IF($E118=1,Peso4!AY$33,M118)</f>
        <v>746.221762674748</v>
      </c>
      <c r="N118" s="13" t="n">
        <f aca="false">L118+Dados!$U$15+M118</f>
        <v>6552.38973593801</v>
      </c>
      <c r="O118" s="17" t="n">
        <f aca="false">N118/J118</f>
        <v>13.104779471876</v>
      </c>
      <c r="P118" s="15" t="n">
        <f aca="false">K118*N118/1000</f>
        <v>76.4445469192768</v>
      </c>
      <c r="Q118" s="13" t="n">
        <f aca="false">IF($E118=1,Q$13,Q118)</f>
        <v>75.3577683880899</v>
      </c>
      <c r="R118" s="13" t="n">
        <f aca="false">IF($E118=1,R$13,R118)</f>
        <v>158.040439653231</v>
      </c>
      <c r="S118" s="32" t="n">
        <f aca="false">IF($E118=1,S$13,S118)</f>
        <v>5.82369109768396</v>
      </c>
      <c r="T118" s="32" t="n">
        <f aca="false">IF($E118=1,T$13,T118)</f>
        <v>12.5498819400797</v>
      </c>
      <c r="U118" s="13" t="n">
        <f aca="false">IF($E118=1,U$13,U118)</f>
        <v>221.51953587098</v>
      </c>
      <c r="V118" s="32" t="n">
        <f aca="false">IF($E118=1,V$13,V118)</f>
        <v>2.79323618868037</v>
      </c>
      <c r="W118" s="32" t="n">
        <f aca="false">IF($E118=1,W$13,W118)</f>
        <v>42.4338791665503</v>
      </c>
      <c r="X118" s="13" t="n">
        <f aca="false">IF($E118=1,X$13,X118)</f>
        <v>125.324876208166</v>
      </c>
      <c r="Y118" s="13" t="n">
        <f aca="false">IF($E118=1,Y$13,Y118)</f>
        <v>381.424020822065</v>
      </c>
    </row>
    <row r="119" customFormat="false" ht="13.2" hidden="false" customHeight="false" outlineLevel="0" collapsed="false">
      <c r="E119" s="14" t="n">
        <f aca="false">IF(D$117=1,IF(C$117=3,1,0),0)</f>
        <v>0</v>
      </c>
      <c r="F119" s="32" t="n">
        <f aca="false">F118</f>
        <v>10</v>
      </c>
      <c r="G119" s="32" t="n">
        <f aca="false">G118</f>
        <v>0</v>
      </c>
      <c r="H119" s="32" t="n">
        <f aca="false">H118</f>
        <v>18</v>
      </c>
      <c r="I119" s="32" t="n">
        <f aca="false">I118</f>
        <v>0.6</v>
      </c>
      <c r="J119" s="13" t="n">
        <f aca="false">J118</f>
        <v>500</v>
      </c>
      <c r="K119" s="32" t="n">
        <f aca="false">Peso2!AH7</f>
        <v>18.3333333333333</v>
      </c>
      <c r="L119" s="13" t="n">
        <f aca="false">IF($E119=1,Peso4!AY$35,L119)</f>
        <v>4950.07435830422</v>
      </c>
      <c r="M119" s="13" t="n">
        <f aca="false">IF($E119=1,Peso4!AY$33,M119)</f>
        <v>953.400276205286</v>
      </c>
      <c r="N119" s="13" t="n">
        <f aca="false">L119+Dados!$U$15+M119</f>
        <v>7982.45263450951</v>
      </c>
      <c r="O119" s="17" t="n">
        <f aca="false">N119/J119</f>
        <v>15.964905269019</v>
      </c>
      <c r="P119" s="15" t="n">
        <f aca="false">K119*N119/1000</f>
        <v>146.344964966008</v>
      </c>
      <c r="Q119" s="13" t="n">
        <f aca="false">IF($E119=1,Q$13,Q119)</f>
        <v>75.3577683880899</v>
      </c>
      <c r="R119" s="13" t="n">
        <f aca="false">IF($E119=1,R$13,R119)</f>
        <v>92.2485898259137</v>
      </c>
      <c r="S119" s="32" t="n">
        <f aca="false">IF($E119=1,S$13,S119)</f>
        <v>10.1835366323659</v>
      </c>
      <c r="T119" s="32" t="n">
        <f aca="false">IF($E119=1,T$13,T119)</f>
        <v>22.1484017510794</v>
      </c>
      <c r="U119" s="13" t="n">
        <f aca="false">IF($E119=1,U$13,U119)</f>
        <v>257.88125394172</v>
      </c>
      <c r="V119" s="32" t="n">
        <f aca="false">IF($E119=1,V$13,V119)</f>
        <v>3.70579021602204</v>
      </c>
      <c r="W119" s="32" t="n">
        <f aca="false">IF($E119=1,W$13,W119)</f>
        <v>42.4338791665503</v>
      </c>
      <c r="X119" s="13" t="n">
        <f aca="false">IF($E119=1,X$13,X119)</f>
        <v>125.251421720674</v>
      </c>
      <c r="Y119" s="13" t="n">
        <f aca="false">IF($E119=1,Y$13,Y119)</f>
        <v>551.524930511936</v>
      </c>
    </row>
    <row r="120" customFormat="false" ht="13.2" hidden="false" customHeight="false" outlineLevel="0" collapsed="false">
      <c r="E120" s="14" t="n">
        <f aca="false">IF(D$117=1,IF(C$117=4,1,0),0)</f>
        <v>0</v>
      </c>
      <c r="F120" s="32" t="n">
        <f aca="false">F119</f>
        <v>10</v>
      </c>
      <c r="G120" s="32" t="n">
        <f aca="false">G119</f>
        <v>0</v>
      </c>
      <c r="H120" s="32" t="n">
        <f aca="false">H119</f>
        <v>18</v>
      </c>
      <c r="I120" s="32" t="n">
        <f aca="false">I119</f>
        <v>0.6</v>
      </c>
      <c r="J120" s="13" t="n">
        <f aca="false">J119</f>
        <v>500</v>
      </c>
      <c r="K120" s="32" t="n">
        <f aca="false">Peso2!AI7</f>
        <v>25</v>
      </c>
      <c r="L120" s="13" t="n">
        <f aca="false">IF($E120=1,Peso4!AY$35,L120)</f>
        <v>6444.71433938892</v>
      </c>
      <c r="M120" s="13" t="n">
        <f aca="false">IF($E120=1,Peso4!AY$33,M120)</f>
        <v>1221.71337861827</v>
      </c>
      <c r="N120" s="13" t="n">
        <f aca="false">L120+Dados!$U$15+M120</f>
        <v>9745.40571800719</v>
      </c>
      <c r="O120" s="17" t="n">
        <f aca="false">N120/J120</f>
        <v>19.4908114360144</v>
      </c>
      <c r="P120" s="15" t="n">
        <f aca="false">K120*N120/1000</f>
        <v>243.63514295018</v>
      </c>
      <c r="Q120" s="13" t="n">
        <f aca="false">IF($E120=1,Q$13,Q120)</f>
        <v>75.3577683880899</v>
      </c>
      <c r="R120" s="13" t="n">
        <f aca="false">IF($E120=1,R$13,R120)</f>
        <v>65.1402653393753</v>
      </c>
      <c r="S120" s="32" t="n">
        <f aca="false">IF($E120=1,S$13,S120)</f>
        <v>14.5394764439195</v>
      </c>
      <c r="T120" s="32" t="n">
        <f aca="false">IF($E120=1,T$13,T120)</f>
        <v>32.4517797507255</v>
      </c>
      <c r="U120" s="13" t="n">
        <f aca="false">IF($E120=1,U$13,U120)</f>
        <v>282.457085647059</v>
      </c>
      <c r="V120" s="32" t="n">
        <f aca="false">IF($E120=1,V$13,V120)</f>
        <v>4.43254326624001</v>
      </c>
      <c r="W120" s="32" t="n">
        <f aca="false">IF($E120=1,W$13,W120)</f>
        <v>42.4338791665503</v>
      </c>
      <c r="X120" s="13" t="n">
        <f aca="false">IF($E120=1,X$13,X120)</f>
        <v>125.15352230699</v>
      </c>
      <c r="Y120" s="13" t="n">
        <f aca="false">IF($E120=1,Y$13,Y120)</f>
        <v>785.853312320688</v>
      </c>
    </row>
    <row r="121" customFormat="false" ht="13.2" hidden="false" customHeight="false" outlineLevel="0" collapsed="false">
      <c r="E121" s="14" t="n">
        <f aca="false">IF(D$117=1,IF(C$117=5,1,0),0)</f>
        <v>0</v>
      </c>
      <c r="F121" s="32" t="n">
        <f aca="false">F120</f>
        <v>10</v>
      </c>
      <c r="G121" s="32" t="n">
        <f aca="false">G120</f>
        <v>0</v>
      </c>
      <c r="H121" s="32" t="n">
        <f aca="false">H120</f>
        <v>18</v>
      </c>
      <c r="I121" s="32" t="n">
        <f aca="false">I120</f>
        <v>0.6</v>
      </c>
      <c r="J121" s="13" t="n">
        <f aca="false">Peso3!P12</f>
        <v>533.333333333333</v>
      </c>
      <c r="K121" s="32" t="n">
        <f aca="false">K117</f>
        <v>5</v>
      </c>
      <c r="L121" s="13" t="n">
        <f aca="false">IF($E121=1,Peso4!AY$35,L121)</f>
        <v>2570.49060745447</v>
      </c>
      <c r="M121" s="13" t="n">
        <f aca="false">IF($E121=1,Peso4!AY$33,M121)</f>
        <v>560.64662926457</v>
      </c>
      <c r="N121" s="13" t="n">
        <f aca="false">L121+Dados!$U$15+M121</f>
        <v>5210.11523671904</v>
      </c>
      <c r="O121" s="17" t="n">
        <f aca="false">N121/J121</f>
        <v>9.7689660688482</v>
      </c>
      <c r="P121" s="15" t="n">
        <f aca="false">K121*N121/1000</f>
        <v>26.0505761835952</v>
      </c>
      <c r="Q121" s="13" t="n">
        <f aca="false">IF($E121=1,Q$13,Q121)</f>
        <v>77.8291685265142</v>
      </c>
      <c r="R121" s="13" t="n">
        <f aca="false">IF($E121=1,R$13,R121)</f>
        <v>600.722528886513</v>
      </c>
      <c r="S121" s="32" t="n">
        <f aca="false">IF($E121=1,S$13,S121)</f>
        <v>1.44389410733179</v>
      </c>
      <c r="T121" s="32" t="n">
        <f aca="false">IF($E121=1,T$13,T121)</f>
        <v>3.17998970053231</v>
      </c>
      <c r="U121" s="13" t="n">
        <f aca="false">IF($E121=1,U$13,U121)</f>
        <v>136.033811592237</v>
      </c>
      <c r="V121" s="32" t="n">
        <f aca="false">IF($E121=1,V$13,V121)</f>
        <v>1.35919881638658</v>
      </c>
      <c r="W121" s="32" t="n">
        <f aca="false">IF($E121=1,W$13,W121)</f>
        <v>41.0864268317568</v>
      </c>
      <c r="X121" s="13" t="n">
        <f aca="false">IF($E121=1,X$13,X121)</f>
        <v>133.647115574924</v>
      </c>
      <c r="Y121" s="13" t="n">
        <f aca="false">IF($E121=1,Y$13,Y121)</f>
        <v>208.39336949278</v>
      </c>
    </row>
    <row r="122" customFormat="false" ht="13.2" hidden="false" customHeight="false" outlineLevel="0" collapsed="false">
      <c r="C122" s="14"/>
      <c r="D122" s="17"/>
      <c r="E122" s="14" t="n">
        <f aca="false">IF(D$117=1,IF(C$117=6,1,0),0)</f>
        <v>0</v>
      </c>
      <c r="F122" s="32" t="n">
        <f aca="false">F121</f>
        <v>10</v>
      </c>
      <c r="G122" s="32" t="n">
        <f aca="false">G121</f>
        <v>0</v>
      </c>
      <c r="H122" s="32" t="n">
        <f aca="false">H121</f>
        <v>18</v>
      </c>
      <c r="I122" s="32" t="n">
        <f aca="false">I121</f>
        <v>0.6</v>
      </c>
      <c r="J122" s="13" t="n">
        <f aca="false">J121</f>
        <v>533.333333333333</v>
      </c>
      <c r="K122" s="32" t="n">
        <f aca="false">K118</f>
        <v>11.6666666666667</v>
      </c>
      <c r="L122" s="13" t="n">
        <f aca="false">IF($E122=1,Peso4!AY$35,L122)</f>
        <v>3582.99922551302</v>
      </c>
      <c r="M122" s="13" t="n">
        <f aca="false">IF($E122=1,Peso4!AY$33,M122)</f>
        <v>717.973274989328</v>
      </c>
      <c r="N122" s="13" t="n">
        <f aca="false">L122+Dados!$U$15+M122</f>
        <v>6379.95050050235</v>
      </c>
      <c r="O122" s="17" t="n">
        <f aca="false">N122/J122</f>
        <v>11.9624071884419</v>
      </c>
      <c r="P122" s="15" t="n">
        <f aca="false">K122*N122/1000</f>
        <v>74.432755839194</v>
      </c>
      <c r="Q122" s="13" t="n">
        <f aca="false">IF($E122=1,Q$13,Q122)</f>
        <v>77.8291685265142</v>
      </c>
      <c r="R122" s="13" t="n">
        <f aca="false">IF($E122=1,R$13,R122)</f>
        <v>170.732771897655</v>
      </c>
      <c r="S122" s="32" t="n">
        <f aca="false">IF($E122=1,S$13,S122)</f>
        <v>5.88512156161451</v>
      </c>
      <c r="T122" s="32" t="n">
        <f aca="false">IF($E122=1,T$13,T122)</f>
        <v>12.3192490013512</v>
      </c>
      <c r="U122" s="13" t="n">
        <f aca="false">IF($E122=1,U$13,U122)</f>
        <v>224.426422868897</v>
      </c>
      <c r="V122" s="32" t="n">
        <f aca="false">IF($E122=1,V$13,V122)</f>
        <v>2.72620376750207</v>
      </c>
      <c r="W122" s="32" t="n">
        <f aca="false">IF($E122=1,W$13,W122)</f>
        <v>41.0864268317568</v>
      </c>
      <c r="X122" s="13" t="n">
        <f aca="false">IF($E122=1,X$13,X122)</f>
        <v>133.609199722</v>
      </c>
      <c r="Y122" s="13" t="n">
        <f aca="false">IF($E122=1,Y$13,Y122)</f>
        <v>318.926632442012</v>
      </c>
    </row>
    <row r="123" customFormat="false" ht="13.2" hidden="false" customHeight="false" outlineLevel="0" collapsed="false">
      <c r="C123" s="14"/>
      <c r="D123" s="14"/>
      <c r="E123" s="14" t="n">
        <f aca="false">IF(D$117=1,IF(C$117=7,1,0),0)</f>
        <v>0</v>
      </c>
      <c r="F123" s="32" t="n">
        <f aca="false">F122</f>
        <v>10</v>
      </c>
      <c r="G123" s="32" t="n">
        <f aca="false">G122</f>
        <v>0</v>
      </c>
      <c r="H123" s="32" t="n">
        <f aca="false">H122</f>
        <v>18</v>
      </c>
      <c r="I123" s="32" t="n">
        <f aca="false">I122</f>
        <v>0.6</v>
      </c>
      <c r="J123" s="13" t="n">
        <f aca="false">J122</f>
        <v>533.333333333333</v>
      </c>
      <c r="K123" s="32" t="n">
        <f aca="false">K119</f>
        <v>18.3333333333333</v>
      </c>
      <c r="L123" s="13" t="n">
        <f aca="false">IF($E123=1,Peso4!AY$35,L123)</f>
        <v>4733.96870343044</v>
      </c>
      <c r="M123" s="13" t="n">
        <f aca="false">IF($E123=1,Peso4!AY$33,M123)</f>
        <v>911.60666741986</v>
      </c>
      <c r="N123" s="13" t="n">
        <f aca="false">L123+Dados!$U$15+M123</f>
        <v>7724.5533708503</v>
      </c>
      <c r="O123" s="17" t="n">
        <f aca="false">N123/J123</f>
        <v>14.4835375703443</v>
      </c>
      <c r="P123" s="15" t="n">
        <f aca="false">K123*N123/1000</f>
        <v>141.616811798922</v>
      </c>
      <c r="Q123" s="13" t="n">
        <f aca="false">IF($E123=1,Q$13,Q123)</f>
        <v>77.8291685265142</v>
      </c>
      <c r="R123" s="13" t="n">
        <f aca="false">IF($E123=1,R$13,R123)</f>
        <v>99.5293894016602</v>
      </c>
      <c r="S123" s="32" t="n">
        <f aca="false">IF($E123=1,S$13,S123)</f>
        <v>10.3201194332339</v>
      </c>
      <c r="T123" s="32" t="n">
        <f aca="false">IF($E123=1,T$13,T123)</f>
        <v>21.7795646495768</v>
      </c>
      <c r="U123" s="13" t="n">
        <f aca="false">IF($E123=1,U$13,U123)</f>
        <v>261.334717606179</v>
      </c>
      <c r="V123" s="32" t="n">
        <f aca="false">IF($E123=1,V$13,V123)</f>
        <v>3.60486146328437</v>
      </c>
      <c r="W123" s="32" t="n">
        <f aca="false">IF($E123=1,W$13,W123)</f>
        <v>41.0864268317568</v>
      </c>
      <c r="X123" s="13" t="n">
        <f aca="false">IF($E123=1,X$13,X123)</f>
        <v>133.530870798906</v>
      </c>
      <c r="Y123" s="13" t="n">
        <f aca="false">IF($E123=1,Y$13,Y123)</f>
        <v>461.066296093105</v>
      </c>
    </row>
    <row r="124" customFormat="false" ht="13.2" hidden="false" customHeight="false" outlineLevel="0" collapsed="false">
      <c r="C124" s="17"/>
      <c r="D124" s="17"/>
      <c r="E124" s="14" t="n">
        <f aca="false">IF(D$117=1,IF(C$117=8,1,0),0)</f>
        <v>0</v>
      </c>
      <c r="F124" s="32" t="n">
        <f aca="false">F123</f>
        <v>10</v>
      </c>
      <c r="G124" s="32" t="n">
        <f aca="false">G123</f>
        <v>0</v>
      </c>
      <c r="H124" s="32" t="n">
        <f aca="false">H123</f>
        <v>18</v>
      </c>
      <c r="I124" s="32" t="n">
        <f aca="false">I123</f>
        <v>0.6</v>
      </c>
      <c r="J124" s="13" t="n">
        <f aca="false">J123</f>
        <v>533.333333333333</v>
      </c>
      <c r="K124" s="32" t="n">
        <f aca="false">K120</f>
        <v>25</v>
      </c>
      <c r="L124" s="13" t="n">
        <f aca="false">IF($E124=1,Peso4!AY$35,L124)</f>
        <v>6119.4917468093</v>
      </c>
      <c r="M124" s="13" t="n">
        <f aca="false">IF($E124=1,Peso4!AY$33,M124)</f>
        <v>1158.9389165481</v>
      </c>
      <c r="N124" s="13" t="n">
        <f aca="false">L124+Dados!$U$15+M124</f>
        <v>9357.4086633574</v>
      </c>
      <c r="O124" s="17" t="n">
        <f aca="false">N124/J124</f>
        <v>17.5451412437951</v>
      </c>
      <c r="P124" s="15" t="n">
        <f aca="false">K124*N124/1000</f>
        <v>233.935216583935</v>
      </c>
      <c r="Q124" s="13" t="n">
        <f aca="false">IF($E124=1,Q$13,Q124)</f>
        <v>77.8291685265142</v>
      </c>
      <c r="R124" s="13" t="n">
        <f aca="false">IF($E124=1,R$13,R124)</f>
        <v>70.2446742387531</v>
      </c>
      <c r="S124" s="32" t="n">
        <f aca="false">IF($E124=1,S$13,S124)</f>
        <v>14.7509786038731</v>
      </c>
      <c r="T124" s="32" t="n">
        <f aca="false">IF($E124=1,T$13,T124)</f>
        <v>31.9093346009779</v>
      </c>
      <c r="U124" s="13" t="n">
        <f aca="false">IF($E124=1,U$13,U124)</f>
        <v>286.239436235461</v>
      </c>
      <c r="V124" s="32" t="n">
        <f aca="false">IF($E124=1,V$13,V124)</f>
        <v>4.30619301682891</v>
      </c>
      <c r="W124" s="32" t="n">
        <f aca="false">IF($E124=1,W$13,W124)</f>
        <v>41.0864268317568</v>
      </c>
      <c r="X124" s="13" t="n">
        <f aca="false">IF($E124=1,X$13,X124)</f>
        <v>133.425815429601</v>
      </c>
      <c r="Y124" s="13" t="n">
        <f aca="false">IF($E124=1,Y$13,Y124)</f>
        <v>653.334816713122</v>
      </c>
    </row>
    <row r="125" customFormat="false" ht="13.2" hidden="false" customHeight="false" outlineLevel="0" collapsed="false">
      <c r="C125" s="14"/>
      <c r="D125" s="17"/>
      <c r="E125" s="14" t="n">
        <f aca="false">IF(D$117=1,IF(C$117=9,1,0),0)</f>
        <v>0</v>
      </c>
      <c r="F125" s="32" t="n">
        <f aca="false">F124</f>
        <v>10</v>
      </c>
      <c r="G125" s="32" t="n">
        <f aca="false">G124</f>
        <v>0</v>
      </c>
      <c r="H125" s="32" t="n">
        <f aca="false">H124</f>
        <v>18</v>
      </c>
      <c r="I125" s="32" t="n">
        <f aca="false">I124</f>
        <v>0.6</v>
      </c>
      <c r="J125" s="13" t="n">
        <f aca="false">Peso3!P13</f>
        <v>566.666666666667</v>
      </c>
      <c r="K125" s="32" t="n">
        <f aca="false">K121</f>
        <v>5</v>
      </c>
      <c r="L125" s="13" t="n">
        <f aca="false">IF($E125=1,Peso4!AY$35,L125)</f>
        <v>2494.83292262554</v>
      </c>
      <c r="M125" s="13" t="n">
        <f aca="false">IF($E125=1,Peso4!AY$33,M125)</f>
        <v>546.186034635928</v>
      </c>
      <c r="N125" s="13" t="n">
        <f aca="false">L125+Dados!$U$15+M125</f>
        <v>5119.99695726147</v>
      </c>
      <c r="O125" s="17" t="n">
        <f aca="false">N125/J125</f>
        <v>9.03528874810848</v>
      </c>
      <c r="P125" s="15" t="n">
        <f aca="false">K125*N125/1000</f>
        <v>25.5999847863074</v>
      </c>
      <c r="Q125" s="13" t="n">
        <f aca="false">IF($E125=1,Q$13,Q125)</f>
        <v>80.2244706472039</v>
      </c>
      <c r="R125" s="13" t="n">
        <f aca="false">IF($E125=1,R$13,R125)</f>
        <v>651.336399616542</v>
      </c>
      <c r="S125" s="32" t="n">
        <f aca="false">IF($E125=1,S$13,S125)</f>
        <v>1.42639917757394</v>
      </c>
      <c r="T125" s="32" t="n">
        <f aca="false">IF($E125=1,T$13,T125)</f>
        <v>3.07407027052245</v>
      </c>
      <c r="U125" s="13" t="n">
        <f aca="false">IF($E125=1,U$13,U125)</f>
        <v>132.024133617325</v>
      </c>
      <c r="V125" s="32" t="n">
        <f aca="false">IF($E125=1,V$13,V125)</f>
        <v>1.3542846178715</v>
      </c>
      <c r="W125" s="32" t="n">
        <f aca="false">IF($E125=1,W$13,W125)</f>
        <v>39.8596888485987</v>
      </c>
      <c r="X125" s="13" t="n">
        <f aca="false">IF($E125=1,X$13,X125)</f>
        <v>141.92228689742</v>
      </c>
      <c r="Y125" s="13" t="n">
        <f aca="false">IF($E125=1,Y$13,Y125)</f>
        <v>174.381272144393</v>
      </c>
    </row>
    <row r="126" customFormat="false" ht="13.2" hidden="false" customHeight="false" outlineLevel="0" collapsed="false">
      <c r="C126" s="14"/>
      <c r="D126" s="17"/>
      <c r="E126" s="14" t="n">
        <f aca="false">IF(D$117=1,IF(C$117=10,1,0),0)</f>
        <v>0</v>
      </c>
      <c r="F126" s="32" t="n">
        <f aca="false">F125</f>
        <v>10</v>
      </c>
      <c r="G126" s="32" t="n">
        <f aca="false">G125</f>
        <v>0</v>
      </c>
      <c r="H126" s="32" t="n">
        <f aca="false">H125</f>
        <v>18</v>
      </c>
      <c r="I126" s="32" t="n">
        <f aca="false">I125</f>
        <v>0.6</v>
      </c>
      <c r="J126" s="13" t="n">
        <f aca="false">J125</f>
        <v>566.666666666667</v>
      </c>
      <c r="K126" s="32" t="n">
        <f aca="false">K122</f>
        <v>11.6666666666667</v>
      </c>
      <c r="L126" s="13" t="n">
        <f aca="false">IF($E126=1,Peso4!AY$35,L126)</f>
        <v>3464.92710951517</v>
      </c>
      <c r="M126" s="13" t="n">
        <f aca="false">IF($E126=1,Peso4!AY$33,M126)</f>
        <v>696.121934727569</v>
      </c>
      <c r="N126" s="13" t="n">
        <f aca="false">L126+Dados!$U$15+M126</f>
        <v>6240.02704424274</v>
      </c>
      <c r="O126" s="17" t="n">
        <f aca="false">N126/J126</f>
        <v>11.0118124310166</v>
      </c>
      <c r="P126" s="15" t="n">
        <f aca="false">K126*N126/1000</f>
        <v>72.8003155161653</v>
      </c>
      <c r="Q126" s="13" t="n">
        <f aca="false">IF($E126=1,Q$13,Q126)</f>
        <v>80.2244706472039</v>
      </c>
      <c r="R126" s="13" t="n">
        <f aca="false">IF($E126=1,R$13,R126)</f>
        <v>183.674183453429</v>
      </c>
      <c r="S126" s="32" t="n">
        <f aca="false">IF($E126=1,S$13,S126)</f>
        <v>5.93739248030384</v>
      </c>
      <c r="T126" s="32" t="n">
        <f aca="false">IF($E126=1,T$13,T126)</f>
        <v>12.0964639644251</v>
      </c>
      <c r="U126" s="13" t="n">
        <f aca="false">IF($E126=1,U$13,U126)</f>
        <v>227.063341902143</v>
      </c>
      <c r="V126" s="32" t="n">
        <f aca="false">IF($E126=1,V$13,V126)</f>
        <v>2.6630800265579</v>
      </c>
      <c r="W126" s="32" t="n">
        <f aca="false">IF($E126=1,W$13,W126)</f>
        <v>39.8596888485987</v>
      </c>
      <c r="X126" s="13" t="n">
        <f aca="false">IF($E126=1,X$13,X126)</f>
        <v>141.883198635616</v>
      </c>
      <c r="Y126" s="13" t="n">
        <f aca="false">IF($E126=1,Y$13,Y126)</f>
        <v>269.447336570844</v>
      </c>
    </row>
    <row r="127" customFormat="false" ht="13.2" hidden="false" customHeight="false" outlineLevel="0" collapsed="false">
      <c r="C127" s="14"/>
      <c r="D127" s="17"/>
      <c r="E127" s="14" t="n">
        <f aca="false">IF(D$117=1,IF(C$117=11,1,0),0)</f>
        <v>0</v>
      </c>
      <c r="F127" s="32" t="n">
        <f aca="false">F126</f>
        <v>10</v>
      </c>
      <c r="G127" s="32" t="n">
        <f aca="false">G126</f>
        <v>0</v>
      </c>
      <c r="H127" s="32" t="n">
        <f aca="false">H126</f>
        <v>18</v>
      </c>
      <c r="I127" s="32" t="n">
        <f aca="false">I126</f>
        <v>0.6</v>
      </c>
      <c r="J127" s="13" t="n">
        <f aca="false">J126</f>
        <v>566.666666666667</v>
      </c>
      <c r="K127" s="32" t="n">
        <f aca="false">K123</f>
        <v>18.3333333333333</v>
      </c>
      <c r="L127" s="13" t="n">
        <f aca="false">IF($E127=1,Peso4!AY$35,L127)</f>
        <v>4559.69197272121</v>
      </c>
      <c r="M127" s="13" t="n">
        <f aca="false">IF($E127=1,Peso4!AY$33,M127)</f>
        <v>879.441957839835</v>
      </c>
      <c r="N127" s="13" t="n">
        <f aca="false">L127+Dados!$U$15+M127</f>
        <v>7518.11193056104</v>
      </c>
      <c r="O127" s="17" t="n">
        <f aca="false">N127/J127</f>
        <v>13.2672563480489</v>
      </c>
      <c r="P127" s="15" t="n">
        <f aca="false">K127*N127/1000</f>
        <v>137.832052060286</v>
      </c>
      <c r="Q127" s="13" t="n">
        <f aca="false">IF($E127=1,Q$13,Q127)</f>
        <v>80.2244706472039</v>
      </c>
      <c r="R127" s="13" t="n">
        <f aca="false">IF($E127=1,R$13,R127)</f>
        <v>106.936772052335</v>
      </c>
      <c r="S127" s="32" t="n">
        <f aca="false">IF($E127=1,S$13,S127)</f>
        <v>10.4417005635392</v>
      </c>
      <c r="T127" s="32" t="n">
        <f aca="false">IF($E127=1,T$13,T127)</f>
        <v>21.424396785694</v>
      </c>
      <c r="U127" s="13" t="n">
        <f aca="false">IF($E127=1,U$13,U127)</f>
        <v>264.491760648815</v>
      </c>
      <c r="V127" s="32" t="n">
        <f aca="false">IF($E127=1,V$13,V127)</f>
        <v>3.51136479142572</v>
      </c>
      <c r="W127" s="32" t="n">
        <f aca="false">IF($E127=1,W$13,W127)</f>
        <v>39.8596888485987</v>
      </c>
      <c r="X127" s="13" t="n">
        <f aca="false">IF($E127=1,X$13,X127)</f>
        <v>141.79945250293</v>
      </c>
      <c r="Y127" s="13" t="n">
        <f aca="false">IF($E127=1,Y$13,Y127)</f>
        <v>390.573819787711</v>
      </c>
    </row>
    <row r="128" customFormat="false" ht="13.2" hidden="false" customHeight="false" outlineLevel="0" collapsed="false">
      <c r="C128" s="14"/>
      <c r="D128" s="17"/>
      <c r="E128" s="14" t="n">
        <f aca="false">IF(D$117=1,IF(C$117=12,1,0),0)</f>
        <v>0</v>
      </c>
      <c r="F128" s="32" t="n">
        <f aca="false">F127</f>
        <v>10</v>
      </c>
      <c r="G128" s="32" t="n">
        <f aca="false">G127</f>
        <v>0</v>
      </c>
      <c r="H128" s="32" t="n">
        <f aca="false">H127</f>
        <v>18</v>
      </c>
      <c r="I128" s="32" t="n">
        <f aca="false">I127</f>
        <v>0.6</v>
      </c>
      <c r="J128" s="13" t="n">
        <f aca="false">J127</f>
        <v>566.666666666667</v>
      </c>
      <c r="K128" s="32" t="n">
        <f aca="false">K124</f>
        <v>25</v>
      </c>
      <c r="L128" s="13" t="n">
        <f aca="false">IF($E128=1,Peso4!AY$35,L128)</f>
        <v>5862.2197525646</v>
      </c>
      <c r="M128" s="13" t="n">
        <f aca="false">IF($E128=1,Peso4!AY$33,M128)</f>
        <v>1111.13149774609</v>
      </c>
      <c r="N128" s="13" t="n">
        <f aca="false">L128+Dados!$U$15+M128</f>
        <v>9052.32925031069</v>
      </c>
      <c r="O128" s="17" t="n">
        <f aca="false">N128/J128</f>
        <v>15.9746986770189</v>
      </c>
      <c r="P128" s="15" t="n">
        <f aca="false">K128*N128/1000</f>
        <v>226.308231257767</v>
      </c>
      <c r="Q128" s="13" t="n">
        <f aca="false">IF($E128=1,Q$13,Q128)</f>
        <v>80.2244706472039</v>
      </c>
      <c r="R128" s="13" t="n">
        <f aca="false">IF($E128=1,R$13,R128)</f>
        <v>75.4332536759541</v>
      </c>
      <c r="S128" s="32" t="n">
        <f aca="false">IF($E128=1,S$13,S128)</f>
        <v>14.9416017047333</v>
      </c>
      <c r="T128" s="32" t="n">
        <f aca="false">IF($E128=1,T$13,T128)</f>
        <v>31.3889881118636</v>
      </c>
      <c r="U128" s="13" t="n">
        <f aca="false">IF($E128=1,U$13,U128)</f>
        <v>289.700797064758</v>
      </c>
      <c r="V128" s="32" t="n">
        <f aca="false">IF($E128=1,V$13,V128)</f>
        <v>4.1897542164387</v>
      </c>
      <c r="W128" s="32" t="n">
        <f aca="false">IF($E128=1,W$13,W128)</f>
        <v>39.8596888485987</v>
      </c>
      <c r="X128" s="13" t="n">
        <f aca="false">IF($E128=1,X$13,X128)</f>
        <v>141.686402318983</v>
      </c>
      <c r="Y128" s="13" t="n">
        <f aca="false">IF($E128=1,Y$13,Y128)</f>
        <v>552.1392650196</v>
      </c>
    </row>
    <row r="129" customFormat="false" ht="13.2" hidden="false" customHeight="false" outlineLevel="0" collapsed="false">
      <c r="E129" s="14" t="n">
        <f aca="false">IF(D$117=1,IF(C$117=13,1,0),0)</f>
        <v>0</v>
      </c>
      <c r="F129" s="32" t="n">
        <f aca="false">F128</f>
        <v>10</v>
      </c>
      <c r="G129" s="32" t="n">
        <f aca="false">G128</f>
        <v>0</v>
      </c>
      <c r="H129" s="32" t="n">
        <f aca="false">H128</f>
        <v>18</v>
      </c>
      <c r="I129" s="32" t="n">
        <f aca="false">I128</f>
        <v>0.6</v>
      </c>
      <c r="J129" s="13" t="n">
        <f aca="false">Peso3!AD14</f>
        <v>600</v>
      </c>
      <c r="K129" s="32" t="n">
        <f aca="false">K125</f>
        <v>5</v>
      </c>
      <c r="L129" s="13" t="n">
        <f aca="false">IF($E129=1,Peso4!AY$35,L129)</f>
        <v>2436.58255679709</v>
      </c>
      <c r="M129" s="13" t="n">
        <f aca="false">IF($E129=1,Peso4!AY$33,M129)</f>
        <v>535.566253947126</v>
      </c>
      <c r="N129" s="13" t="n">
        <f aca="false">L129+Dados!$U$15+M129</f>
        <v>5051.12681074421</v>
      </c>
      <c r="O129" s="17" t="n">
        <f aca="false">N129/J129</f>
        <v>8.41854468457369</v>
      </c>
      <c r="P129" s="15" t="n">
        <f aca="false">K129*N129/1000</f>
        <v>25.2556340537211</v>
      </c>
      <c r="Q129" s="13" t="n">
        <f aca="false">IF($E129=1,Q$13,Q129)</f>
        <v>82.5502992588132</v>
      </c>
      <c r="R129" s="13" t="n">
        <f aca="false">IF($E129=1,R$13,R129)</f>
        <v>703.610248240699</v>
      </c>
      <c r="S129" s="32" t="n">
        <f aca="false">IF($E129=1,S$13,S129)</f>
        <v>1.40606748835141</v>
      </c>
      <c r="T129" s="32" t="n">
        <f aca="false">IF($E129=1,T$13,T129)</f>
        <v>2.97136531653215</v>
      </c>
      <c r="U129" s="13" t="n">
        <f aca="false">IF($E129=1,U$13,U129)</f>
        <v>102.111784314779</v>
      </c>
      <c r="V129" s="32" t="n">
        <f aca="false">IF($E129=1,V$13,V129)</f>
        <v>1.34624709287102</v>
      </c>
      <c r="W129" s="32" t="n">
        <f aca="false">IF($E129=1,W$13,W129)</f>
        <v>38.7366547032802</v>
      </c>
      <c r="X129" s="13" t="n">
        <f aca="false">IF($E129=1,X$13,X129)</f>
        <v>150.188797131897</v>
      </c>
      <c r="Y129" s="13" t="n">
        <f aca="false">IF($E129=1,Y$13,Y129)</f>
        <v>147.010467374779</v>
      </c>
    </row>
    <row r="130" customFormat="false" ht="13.2" hidden="false" customHeight="false" outlineLevel="0" collapsed="false">
      <c r="E130" s="14" t="n">
        <f aca="false">IF(D$117=1,IF(C$117=14,1,0),0)</f>
        <v>0</v>
      </c>
      <c r="F130" s="32" t="n">
        <f aca="false">F129</f>
        <v>10</v>
      </c>
      <c r="G130" s="32" t="n">
        <f aca="false">G129</f>
        <v>0</v>
      </c>
      <c r="H130" s="32" t="n">
        <f aca="false">H129</f>
        <v>18</v>
      </c>
      <c r="I130" s="32" t="n">
        <f aca="false">I129</f>
        <v>0.6</v>
      </c>
      <c r="J130" s="13" t="n">
        <f aca="false">J129</f>
        <v>600</v>
      </c>
      <c r="K130" s="32" t="n">
        <f aca="false">K126</f>
        <v>11.6666666666667</v>
      </c>
      <c r="L130" s="13" t="n">
        <f aca="false">IF($E130=1,Peso4!AY$35,L130)</f>
        <v>3366.57708009693</v>
      </c>
      <c r="M130" s="13" t="n">
        <f aca="false">IF($E130=1,Peso4!AY$33,M130)</f>
        <v>679.12618376646</v>
      </c>
      <c r="N130" s="13" t="n">
        <f aca="false">L130+Dados!$U$15+M130</f>
        <v>6124.68126386339</v>
      </c>
      <c r="O130" s="17" t="n">
        <f aca="false">N130/J130</f>
        <v>10.207802106439</v>
      </c>
      <c r="P130" s="15" t="n">
        <f aca="false">K130*N130/1000</f>
        <v>71.4546147450728</v>
      </c>
      <c r="Q130" s="13" t="n">
        <f aca="false">IF($E130=1,Q$13,Q130)</f>
        <v>82.5502992588132</v>
      </c>
      <c r="R130" s="13" t="n">
        <f aca="false">IF($E130=1,R$13,R130)</f>
        <v>196.864136051502</v>
      </c>
      <c r="S130" s="32" t="n">
        <f aca="false">IF($E130=1,S$13,S130)</f>
        <v>5.98139022095993</v>
      </c>
      <c r="T130" s="32" t="n">
        <f aca="false">IF($E130=1,T$13,T130)</f>
        <v>11.880911724063</v>
      </c>
      <c r="U130" s="13" t="n">
        <f aca="false">IF($E130=1,U$13,U130)</f>
        <v>229.463239491545</v>
      </c>
      <c r="V130" s="32" t="n">
        <f aca="false">IF($E130=1,V$13,V130)</f>
        <v>2.60364163890107</v>
      </c>
      <c r="W130" s="32" t="n">
        <f aca="false">IF($E130=1,W$13,W130)</f>
        <v>38.7366547032802</v>
      </c>
      <c r="X130" s="13" t="n">
        <f aca="false">IF($E130=1,X$13,X130)</f>
        <v>150.147032506556</v>
      </c>
      <c r="Y130" s="13" t="n">
        <f aca="false">IF($E130=1,Y$13,Y130)</f>
        <v>229.466943526228</v>
      </c>
    </row>
    <row r="131" customFormat="false" ht="13.2" hidden="false" customHeight="false" outlineLevel="0" collapsed="false">
      <c r="E131" s="14" t="n">
        <f aca="false">IF(D$117=1,IF(C$117=15,1,0),0)</f>
        <v>0</v>
      </c>
      <c r="F131" s="32" t="n">
        <f aca="false">F130</f>
        <v>10</v>
      </c>
      <c r="G131" s="32" t="n">
        <f aca="false">G130</f>
        <v>0</v>
      </c>
      <c r="H131" s="32" t="n">
        <f aca="false">H130</f>
        <v>18</v>
      </c>
      <c r="I131" s="32" t="n">
        <f aca="false">I130</f>
        <v>0.6</v>
      </c>
      <c r="J131" s="13" t="n">
        <f aca="false">J130</f>
        <v>600</v>
      </c>
      <c r="K131" s="32" t="n">
        <f aca="false">K127</f>
        <v>18.3333333333333</v>
      </c>
      <c r="L131" s="13" t="n">
        <f aca="false">IF($E131=1,Peso4!AY$35,L131)</f>
        <v>4416.27970490938</v>
      </c>
      <c r="M131" s="13" t="n">
        <f aca="false">IF($E131=1,Peso4!AY$33,M131)</f>
        <v>854.422929601518</v>
      </c>
      <c r="N131" s="13" t="n">
        <f aca="false">L131+Dados!$U$15+M131</f>
        <v>7349.6806345109</v>
      </c>
      <c r="O131" s="17" t="n">
        <f aca="false">N131/J131</f>
        <v>12.2494677241848</v>
      </c>
      <c r="P131" s="15" t="n">
        <f aca="false">K131*N131/1000</f>
        <v>134.744144966033</v>
      </c>
      <c r="Q131" s="13" t="n">
        <f aca="false">IF($E131=1,Q$13,Q131)</f>
        <v>82.5502992588132</v>
      </c>
      <c r="R131" s="13" t="n">
        <f aca="false">IF($E131=1,R$13,R131)</f>
        <v>114.469882081898</v>
      </c>
      <c r="S131" s="32" t="n">
        <f aca="false">IF($E131=1,S$13,S131)</f>
        <v>10.5497385458728</v>
      </c>
      <c r="T131" s="32" t="n">
        <f aca="false">IF($E131=1,T$13,T131)</f>
        <v>21.0817835595202</v>
      </c>
      <c r="U131" s="13" t="n">
        <f aca="false">IF($E131=1,U$13,U131)</f>
        <v>267.390779584922</v>
      </c>
      <c r="V131" s="32" t="n">
        <f aca="false">IF($E131=1,V$13,V131)</f>
        <v>3.42450459123353</v>
      </c>
      <c r="W131" s="32" t="n">
        <f aca="false">IF($E131=1,W$13,W131)</f>
        <v>38.7366547032802</v>
      </c>
      <c r="X131" s="13" t="n">
        <f aca="false">IF($E131=1,X$13,X131)</f>
        <v>150.057380568184</v>
      </c>
      <c r="Y131" s="13" t="n">
        <f aca="false">IF($E131=1,Y$13,Y131)</f>
        <v>334.324913845837</v>
      </c>
    </row>
    <row r="132" customFormat="false" ht="13.2" hidden="false" customHeight="false" outlineLevel="0" collapsed="false">
      <c r="E132" s="14" t="n">
        <f aca="false">IF(D$117=1,IF(C$117=16,1,0),0)</f>
        <v>0</v>
      </c>
      <c r="F132" s="32" t="n">
        <f aca="false">F131</f>
        <v>10</v>
      </c>
      <c r="G132" s="32" t="n">
        <f aca="false">G131</f>
        <v>0</v>
      </c>
      <c r="H132" s="32" t="n">
        <f aca="false">H131</f>
        <v>18</v>
      </c>
      <c r="I132" s="32" t="n">
        <f aca="false">I131</f>
        <v>0.6</v>
      </c>
      <c r="J132" s="13" t="n">
        <f aca="false">J131</f>
        <v>600</v>
      </c>
      <c r="K132" s="32" t="n">
        <f aca="false">K128</f>
        <v>25</v>
      </c>
      <c r="L132" s="13" t="n">
        <f aca="false">IF($E132=1,Peso4!AY$35,L132)</f>
        <v>5653.63845309932</v>
      </c>
      <c r="M132" s="13" t="n">
        <f aca="false">IF($E132=1,Peso4!AY$33,M132)</f>
        <v>1074.11463723459</v>
      </c>
      <c r="N132" s="13" t="n">
        <f aca="false">L132+Dados!$U$15+M132</f>
        <v>8806.73109033391</v>
      </c>
      <c r="O132" s="17" t="n">
        <f aca="false">N132/J132</f>
        <v>14.6778851505565</v>
      </c>
      <c r="P132" s="15" t="n">
        <f aca="false">K132*N132/1000</f>
        <v>220.168277258348</v>
      </c>
      <c r="Q132" s="13" t="n">
        <f aca="false">IF($E132=1,Q$13,Q132)</f>
        <v>82.5502992588132</v>
      </c>
      <c r="R132" s="13" t="n">
        <f aca="false">IF($E132=1,R$13,R132)</f>
        <v>80.7052639915951</v>
      </c>
      <c r="S132" s="32" t="n">
        <f aca="false">IF($E132=1,S$13,S132)</f>
        <v>15.113385559231</v>
      </c>
      <c r="T132" s="32" t="n">
        <f aca="false">IF($E132=1,T$13,T132)</f>
        <v>30.8888537324088</v>
      </c>
      <c r="U132" s="13" t="n">
        <f aca="false">IF($E132=1,U$13,U132)</f>
        <v>292.885159665197</v>
      </c>
      <c r="V132" s="32" t="n">
        <f aca="false">IF($E132=1,V$13,V132)</f>
        <v>4.08205670503945</v>
      </c>
      <c r="W132" s="32" t="n">
        <f aca="false">IF($E132=1,W$13,W132)</f>
        <v>38.7366547032802</v>
      </c>
      <c r="X132" s="13" t="n">
        <f aca="false">IF($E132=1,X$13,X132)</f>
        <v>149.935595835427</v>
      </c>
      <c r="Y132" s="13" t="n">
        <f aca="false">IF($E132=1,Y$13,Y132)</f>
        <v>472.650632622823</v>
      </c>
    </row>
    <row r="133" customFormat="false" ht="13.2" hidden="false" customHeight="false" outlineLevel="0" collapsed="false">
      <c r="Q133" s="13"/>
      <c r="R133" s="13"/>
      <c r="S133" s="32"/>
      <c r="T133" s="32"/>
      <c r="U133" s="13"/>
      <c r="V133" s="32"/>
      <c r="W133" s="32"/>
      <c r="X133" s="13"/>
      <c r="Y133" s="13"/>
    </row>
    <row r="134" customFormat="false" ht="13.2" hidden="false" customHeight="false" outlineLevel="0" collapsed="false">
      <c r="A134" s="5" t="s">
        <v>980</v>
      </c>
      <c r="C134" s="162" t="n">
        <v>0</v>
      </c>
      <c r="D134" s="23" t="n">
        <f aca="false">IF(C15=9,1,0)</f>
        <v>0</v>
      </c>
      <c r="E134" s="14" t="n">
        <f aca="false">IF(D$134=1,IF(C$134=1,1,0),0)</f>
        <v>0</v>
      </c>
      <c r="F134" s="32" t="n">
        <f aca="false">F15</f>
        <v>10</v>
      </c>
      <c r="G134" s="32" t="n">
        <f aca="false">G15</f>
        <v>0</v>
      </c>
      <c r="H134" s="32" t="n">
        <f aca="false">H15</f>
        <v>18</v>
      </c>
      <c r="I134" s="32" t="n">
        <f aca="false">I15</f>
        <v>0.6</v>
      </c>
      <c r="J134" s="155" t="n">
        <v>300</v>
      </c>
      <c r="K134" s="32" t="n">
        <f aca="false">P134*1000/N134</f>
        <v>7.2865002850432</v>
      </c>
      <c r="L134" s="13" t="n">
        <f aca="false">IF($E134=1,Peso4!AY$35,L134)</f>
        <v>5009.86059247204</v>
      </c>
      <c r="M134" s="13" t="n">
        <f aca="false">IF($E134=1,Peso4!AY$33,M134)</f>
        <v>1096.77584656716</v>
      </c>
      <c r="N134" s="13" t="n">
        <f aca="false">L134+Dados!$U$15+M134</f>
        <v>8185.6144390392</v>
      </c>
      <c r="O134" s="17" t="n">
        <f aca="false">N134/J134</f>
        <v>27.285381463464</v>
      </c>
      <c r="P134" s="15" t="n">
        <f aca="false">P15</f>
        <v>59.6444819433129</v>
      </c>
      <c r="Q134" s="13" t="n">
        <f aca="false">IF($E134=1,Q$13,Q134)</f>
        <v>58.3718763948856</v>
      </c>
      <c r="R134" s="13" t="n">
        <f aca="false">IF($E134=1,R$13,R134)</f>
        <v>161.498743530901</v>
      </c>
      <c r="S134" s="32" t="n">
        <f aca="false">IF($E134=1,S$13,S134)</f>
        <v>2.72796452865908</v>
      </c>
      <c r="T134" s="32" t="n">
        <f aca="false">IF($E134=1,T$13,T134)</f>
        <v>7.46315962441388</v>
      </c>
      <c r="U134" s="13" t="n">
        <f aca="false">IF($E134=1,U$13,U134)</f>
        <v>161.119785746256</v>
      </c>
      <c r="V134" s="32" t="n">
        <f aca="false">IF($E134=1,V$13,V134)</f>
        <v>2.04004272034237</v>
      </c>
      <c r="W134" s="32" t="n">
        <f aca="false">IF($E134=1,W$13,W134)</f>
        <v>54.7819024423423</v>
      </c>
      <c r="X134" s="13" t="n">
        <f aca="false">IF($E134=1,X$13,X134)</f>
        <v>75.4132988336036</v>
      </c>
      <c r="Y134" s="13" t="n">
        <f aca="false">IF($E134=1,Y$13,Y134)</f>
        <v>1388.81197444392</v>
      </c>
    </row>
    <row r="135" customFormat="false" ht="13.2" hidden="false" customHeight="false" outlineLevel="0" collapsed="false">
      <c r="A135" s="5" t="s">
        <v>994</v>
      </c>
      <c r="E135" s="14" t="n">
        <f aca="false">IF(D$134=1,IF(C$134=2,1,0),0)</f>
        <v>0</v>
      </c>
      <c r="F135" s="32" t="n">
        <f aca="false">F134</f>
        <v>10</v>
      </c>
      <c r="G135" s="32" t="n">
        <f aca="false">G134</f>
        <v>0</v>
      </c>
      <c r="H135" s="32" t="n">
        <f aca="false">H134</f>
        <v>18</v>
      </c>
      <c r="I135" s="32" t="n">
        <f aca="false">I134</f>
        <v>0.6</v>
      </c>
      <c r="J135" s="13" t="n">
        <f aca="false">AVERAGE(J134,J136)</f>
        <v>500</v>
      </c>
      <c r="K135" s="32" t="n">
        <f aca="false">P135*1000/N135</f>
        <v>9.66796555589165</v>
      </c>
      <c r="L135" s="13" t="n">
        <f aca="false">IF($E135=1,Peso4!AY$35,L135)</f>
        <v>3397.41225172419</v>
      </c>
      <c r="M135" s="13" t="n">
        <f aca="false">IF($E135=1,Peso4!AY$33,M135)</f>
        <v>692.899615777002</v>
      </c>
      <c r="N135" s="13" t="n">
        <f aca="false">L135+Dados!$U$15+M135</f>
        <v>6169.28986750119</v>
      </c>
      <c r="O135" s="17" t="n">
        <f aca="false">N135/J135</f>
        <v>12.3385797350024</v>
      </c>
      <c r="P135" s="15" t="n">
        <f aca="false">P134</f>
        <v>59.6444819433129</v>
      </c>
      <c r="Q135" s="13" t="n">
        <f aca="false">IF($E135=1,Q$13,Q135)</f>
        <v>75.3577683880899</v>
      </c>
      <c r="R135" s="13" t="n">
        <f aca="false">IF($E135=1,R$13,R135)</f>
        <v>201.039224475521</v>
      </c>
      <c r="S135" s="32" t="n">
        <f aca="false">IF($E135=1,S$13,S135)</f>
        <v>4.5156239300569</v>
      </c>
      <c r="T135" s="32" t="n">
        <f aca="false">IF($E135=1,T$13,T135)</f>
        <v>9.75132206389094</v>
      </c>
      <c r="U135" s="13" t="n">
        <f aca="false">IF($E135=1,U$13,U135)</f>
        <v>205.99785065814</v>
      </c>
      <c r="V135" s="32" t="n">
        <f aca="false">IF($E135=1,V$13,V135)</f>
        <v>2.45359478844428</v>
      </c>
      <c r="W135" s="32" t="n">
        <f aca="false">IF($E135=1,W$13,W135)</f>
        <v>42.4338791665503</v>
      </c>
      <c r="X135" s="13" t="n">
        <f aca="false">IF($E135=1,X$13,X135)</f>
        <v>125.340849845478</v>
      </c>
      <c r="Y135" s="13" t="n">
        <f aca="false">IF($E135=1,Y$13,Y135)</f>
        <v>339.147257041067</v>
      </c>
    </row>
    <row r="136" customFormat="false" ht="13.2" hidden="false" customHeight="false" outlineLevel="0" collapsed="false">
      <c r="E136" s="14" t="n">
        <f aca="false">IF(D$134=1,IF(C$134=3,1,0),0)</f>
        <v>0</v>
      </c>
      <c r="F136" s="32" t="n">
        <f aca="false">F135</f>
        <v>10</v>
      </c>
      <c r="G136" s="32" t="n">
        <f aca="false">G135</f>
        <v>0</v>
      </c>
      <c r="H136" s="32" t="n">
        <f aca="false">H135</f>
        <v>18</v>
      </c>
      <c r="I136" s="32" t="n">
        <f aca="false">I135</f>
        <v>0.6</v>
      </c>
      <c r="J136" s="155" t="n">
        <v>700</v>
      </c>
      <c r="K136" s="32" t="n">
        <f aca="false">P136*1000/N136</f>
        <v>10.476089807811</v>
      </c>
      <c r="L136" s="13" t="n">
        <f aca="false">IF($E136=1,Peso4!AY$35,L136)</f>
        <v>2991.95819253562</v>
      </c>
      <c r="M136" s="13" t="n">
        <f aca="false">IF($E136=1,Peso4!AY$33,M136)</f>
        <v>622.455429483661</v>
      </c>
      <c r="N136" s="13" t="n">
        <f aca="false">L136+Dados!$U$15+M136</f>
        <v>5693.39162201928</v>
      </c>
      <c r="O136" s="17" t="n">
        <f aca="false">N136/J136</f>
        <v>8.13341660288469</v>
      </c>
      <c r="P136" s="15" t="n">
        <f aca="false">P135</f>
        <v>59.6444819433129</v>
      </c>
      <c r="Q136" s="13" t="n">
        <f aca="false">IF($E136=1,Q$13,Q136)</f>
        <v>89.1645140120565</v>
      </c>
      <c r="R136" s="13" t="n">
        <f aca="false">IF($E136=1,R$13,R136)</f>
        <v>273.402600517226</v>
      </c>
      <c r="S136" s="32" t="n">
        <f aca="false">IF($E136=1,S$13,S136)</f>
        <v>5.22473374028423</v>
      </c>
      <c r="T136" s="32" t="n">
        <f aca="false">IF($E136=1,T$13,T136)</f>
        <v>9.72563227833146</v>
      </c>
      <c r="U136" s="13" t="n">
        <f aca="false">IF($E136=1,U$13,U136)</f>
        <v>225.738551878836</v>
      </c>
      <c r="V136" s="32" t="n">
        <f aca="false">IF($E136=1,V$13,V136)</f>
        <v>2.28437216890202</v>
      </c>
      <c r="W136" s="32" t="n">
        <f aca="false">IF($E136=1,W$13,W136)</f>
        <v>35.8631735222457</v>
      </c>
      <c r="X136" s="13" t="n">
        <f aca="false">IF($E136=1,X$13,X136)</f>
        <v>174.89264595249</v>
      </c>
      <c r="Y136" s="13" t="n">
        <f aca="false">IF($E136=1,Y$13,Y136)</f>
        <v>134.745466172768</v>
      </c>
    </row>
    <row r="152" customFormat="false" ht="13.2" hidden="false" customHeight="false" outlineLevel="0" collapsed="false">
      <c r="AC152" s="29" t="s">
        <v>995</v>
      </c>
    </row>
    <row r="153" customFormat="false" ht="13.2" hidden="false" customHeight="false" outlineLevel="0" collapsed="false">
      <c r="A153" s="5" t="s">
        <v>996</v>
      </c>
      <c r="H153" s="18"/>
      <c r="I153" s="15"/>
      <c r="O153" s="14"/>
      <c r="P153" s="14"/>
      <c r="Q153" s="13"/>
      <c r="R153" s="13"/>
      <c r="S153" s="32"/>
      <c r="T153" s="32"/>
      <c r="U153" s="13"/>
      <c r="V153" s="32"/>
      <c r="W153" s="32"/>
      <c r="X153" s="13"/>
      <c r="Y153" s="13"/>
      <c r="AC153" s="5" t="s">
        <v>997</v>
      </c>
    </row>
    <row r="154" customFormat="false" ht="13.2" hidden="false" customHeight="false" outlineLevel="0" collapsed="false">
      <c r="H154" s="18"/>
      <c r="I154" s="15"/>
      <c r="O154" s="14"/>
      <c r="P154" s="14"/>
      <c r="Q154" s="13"/>
      <c r="R154" s="13"/>
      <c r="S154" s="32"/>
      <c r="T154" s="32"/>
      <c r="U154" s="13"/>
      <c r="V154" s="32"/>
      <c r="W154" s="32"/>
      <c r="X154" s="13"/>
      <c r="Y154" s="13"/>
    </row>
    <row r="155" customFormat="false" ht="13.2" hidden="false" customHeight="false" outlineLevel="0" collapsed="false">
      <c r="A155" s="5" t="s">
        <v>993</v>
      </c>
      <c r="C155" s="162" t="n">
        <v>0</v>
      </c>
      <c r="D155" s="23" t="n">
        <f aca="false">IF(C15=10,1,0)</f>
        <v>0</v>
      </c>
      <c r="E155" s="14" t="n">
        <f aca="false">IF(D$155=1,IF(C$155=1,1,0),0)</f>
        <v>0</v>
      </c>
      <c r="F155" s="32" t="n">
        <f aca="false">F15</f>
        <v>10</v>
      </c>
      <c r="G155" s="32" t="n">
        <f aca="false">G15</f>
        <v>0</v>
      </c>
      <c r="H155" s="32" t="n">
        <f aca="false">H15</f>
        <v>18</v>
      </c>
      <c r="I155" s="32" t="n">
        <f aca="false">I15</f>
        <v>0.6</v>
      </c>
      <c r="J155" s="13" t="n">
        <f aca="false">PWWS2!AV35</f>
        <v>396.552716410859</v>
      </c>
      <c r="K155" s="32" t="n">
        <f aca="false">IF(E155=1,INDEX(PWWS2!$AW$7:$AW$68,MATCH(J155,PWWS2!$AV$7:$AV$68,0),,1),K155)</f>
        <v>10.4083588394349</v>
      </c>
      <c r="L155" s="13" t="n">
        <f aca="false">IF($E155=1,Peso4!AY$35,L155)</f>
        <v>3991.85191336708</v>
      </c>
      <c r="M155" s="13" t="n">
        <f aca="false">IF($E155=1,Peso4!AY$33,M155)</f>
        <v>842.16722674168</v>
      </c>
      <c r="N155" s="13" t="n">
        <f aca="false">L155+Dados!$U$15+M155</f>
        <v>6912.99714010876</v>
      </c>
      <c r="O155" s="17" t="n">
        <f aca="false">IF(E155=1,N155/J155,O155)</f>
        <v>18.0740082262638</v>
      </c>
      <c r="P155" s="15" t="n">
        <f aca="false">IF(E155=1,K155*N155/1000,P155)</f>
        <v>71.952954890239</v>
      </c>
      <c r="Q155" s="13" t="n">
        <f aca="false">IF($E155=1,Q$13,Q155)</f>
        <v>65.9096457796236</v>
      </c>
      <c r="R155" s="13" t="n">
        <f aca="false">IF($E155=1,R$13,R155)</f>
        <v>132.987753310529</v>
      </c>
      <c r="S155" s="32" t="n">
        <f aca="false">IF($E155=1,S$13,S155)</f>
        <v>4.75644970949801</v>
      </c>
      <c r="T155" s="32" t="n">
        <f aca="false">IF($E155=1,T$13,T155)</f>
        <v>11.5838016191421</v>
      </c>
      <c r="U155" s="13" t="n">
        <f aca="false">IF($E155=1,U$13,U155)</f>
        <v>200.00000001268</v>
      </c>
      <c r="V155" s="32" t="n">
        <f aca="false">IF($E155=1,V$13,V155)</f>
        <v>2.81535232923924</v>
      </c>
      <c r="W155" s="32" t="n">
        <f aca="false">IF($E155=1,W$13,W155)</f>
        <v>48.5167595761786</v>
      </c>
      <c r="X155" s="13" t="n">
        <f aca="false">IF($E155=1,X$13,X155)</f>
        <v>96.0541885682569</v>
      </c>
      <c r="Y155" s="13" t="n">
        <f aca="false">IF($E155=1,Y$13,Y155)</f>
        <v>688.588796090133</v>
      </c>
      <c r="Z155" s="13" t="n">
        <f aca="false">N155-M155</f>
        <v>6070.82991336708</v>
      </c>
    </row>
    <row r="156" customFormat="false" ht="13.2" hidden="false" customHeight="false" outlineLevel="0" collapsed="false">
      <c r="A156" s="5" t="s">
        <v>994</v>
      </c>
      <c r="E156" s="14" t="n">
        <f aca="false">IF(D$155=1,IF(C$155=2,1,0),0)</f>
        <v>0</v>
      </c>
      <c r="F156" s="32" t="n">
        <f aca="false">F155</f>
        <v>10</v>
      </c>
      <c r="G156" s="32" t="n">
        <f aca="false">G155</f>
        <v>0</v>
      </c>
      <c r="H156" s="32" t="n">
        <f aca="false">H155</f>
        <v>18</v>
      </c>
      <c r="I156" s="32" t="n">
        <f aca="false">I155</f>
        <v>0.6</v>
      </c>
      <c r="J156" s="13" t="n">
        <f aca="false">PWWS2!AV45</f>
        <v>538.14297227188</v>
      </c>
      <c r="K156" s="32" t="n">
        <f aca="false">IF(E156=1,INDEX(PWWS2!$AW$7:$AW$68,MATCH(J156,PWWS2!$AV$7:$AV$68,0),,1),K156)</f>
        <v>8.68533588342142</v>
      </c>
      <c r="L156" s="13" t="n">
        <f aca="false">IF($E156=1,Peso4!AY$35,L156)</f>
        <v>3261.59611344027</v>
      </c>
      <c r="M156" s="13" t="n">
        <f aca="false">IF($E156=1,Peso4!AY$33,M156)</f>
        <v>659.927174714537</v>
      </c>
      <c r="N156" s="13" t="n">
        <f aca="false">L156+Dados!$U$15+M156</f>
        <v>6000.50128815481</v>
      </c>
      <c r="O156" s="17" t="n">
        <f aca="false">IF(E156=1,N156/J156,O156)</f>
        <v>10.9900632694027</v>
      </c>
      <c r="P156" s="15" t="n">
        <f aca="false">IF(E156=1,K156*N156/1000,P156)</f>
        <v>52.1163691565274</v>
      </c>
      <c r="Q156" s="13" t="n">
        <f aca="false">IF($E156=1,Q$13,Q156)</f>
        <v>78.7474858599956</v>
      </c>
      <c r="R156" s="13" t="n">
        <f aca="false">IF($E156=1,R$13,R156)</f>
        <v>258.457213075985</v>
      </c>
      <c r="S156" s="32" t="n">
        <f aca="false">IF($E156=1,S$13,S156)</f>
        <v>3.90717276469199</v>
      </c>
      <c r="T156" s="32" t="n">
        <f aca="false">IF($E156=1,T$13,T156)</f>
        <v>8.14107464271149</v>
      </c>
      <c r="U156" s="13" t="n">
        <f aca="false">IF($E156=1,U$13,U156)</f>
        <v>199.999999925568</v>
      </c>
      <c r="V156" s="32" t="n">
        <f aca="false">IF($E156=1,V$13,V156)</f>
        <v>2.20404339257211</v>
      </c>
      <c r="W156" s="32" t="n">
        <f aca="false">IF($E156=1,W$13,W156)</f>
        <v>40.607295624984</v>
      </c>
      <c r="X156" s="13" t="n">
        <f aca="false">IF($E156=1,X$13,X156)</f>
        <v>136.766249249978</v>
      </c>
      <c r="Y156" s="13" t="n">
        <f aca="false">IF($E156=1,Y$13,Y156)</f>
        <v>268.34295561549</v>
      </c>
      <c r="Z156" s="13" t="n">
        <f aca="false">N156-M156</f>
        <v>5340.57411344027</v>
      </c>
    </row>
    <row r="157" customFormat="false" ht="13.2" hidden="false" customHeight="false" outlineLevel="0" collapsed="false">
      <c r="E157" s="14" t="n">
        <f aca="false">IF(D$155=1,IF(C$155=3,1,0),0)</f>
        <v>0</v>
      </c>
      <c r="F157" s="32" t="n">
        <f aca="false">F156</f>
        <v>10</v>
      </c>
      <c r="G157" s="32" t="n">
        <f aca="false">G156</f>
        <v>0</v>
      </c>
      <c r="H157" s="32" t="n">
        <f aca="false">H156</f>
        <v>18</v>
      </c>
      <c r="I157" s="32" t="n">
        <f aca="false">I156</f>
        <v>0.6</v>
      </c>
      <c r="J157" s="13" t="n">
        <f aca="false">PWWS2!AV55</f>
        <v>611.53446571875</v>
      </c>
      <c r="K157" s="32" t="n">
        <f aca="false">IF(E157=1,INDEX(PWWS2!$AW$7:$AW$68,MATCH(J157,PWWS2!$AV$7:$AV$68,0),,1),K157)</f>
        <v>9.87210183327804</v>
      </c>
      <c r="L157" s="13" t="n">
        <f aca="false">IF($E157=1,Peso4!AY$35,L157)</f>
        <v>3125.10300877146</v>
      </c>
      <c r="M157" s="13" t="n">
        <f aca="false">IF($E157=1,Peso4!AY$33,M157)</f>
        <v>639.154403194038</v>
      </c>
      <c r="N157" s="13" t="n">
        <f aca="false">L157+Dados!$U$15+M157</f>
        <v>5843.2354119655</v>
      </c>
      <c r="O157" s="17" t="n">
        <f aca="false">IF(E157=1,N157/J157,O157)</f>
        <v>9.55503857840263</v>
      </c>
      <c r="P157" s="15" t="n">
        <f aca="false">IF(E157=1,K157*N157/1000,P157)</f>
        <v>57.6850150227398</v>
      </c>
      <c r="Q157" s="13" t="n">
        <f aca="false">IF($E157=1,Q$13,Q157)</f>
        <v>83.34</v>
      </c>
      <c r="R157" s="13" t="n">
        <f aca="false">IF($E157=1,R$13,R157)</f>
        <v>249.999927439359</v>
      </c>
      <c r="S157" s="32" t="n">
        <f aca="false">IF($E157=1,S$13,S157)</f>
        <v>4.75785853910872</v>
      </c>
      <c r="T157" s="32" t="n">
        <f aca="false">IF($E157=1,T$13,T157)</f>
        <v>9.40125191615426</v>
      </c>
      <c r="U157" s="13" t="n">
        <f aca="false">IF($E157=1,U$13,U157)</f>
        <v>215.582399572487</v>
      </c>
      <c r="V157" s="32" t="n">
        <f aca="false">IF($E157=1,V$13,V157)</f>
        <v>2.31635745561</v>
      </c>
      <c r="W157" s="32" t="n">
        <f aca="false">IF($E157=1,W$13,W157)</f>
        <v>38.369599688518</v>
      </c>
      <c r="X157" s="13" t="n">
        <f aca="false">IF($E157=1,X$13,X157)</f>
        <v>153.018006263743</v>
      </c>
      <c r="Y157" s="13" t="n">
        <f aca="false">IF($E157=1,Y$13,Y157)</f>
        <v>198.31650486806</v>
      </c>
      <c r="Z157" s="13" t="n">
        <f aca="false">N157-M157</f>
        <v>5204.08100877146</v>
      </c>
    </row>
    <row r="158" customFormat="false" ht="13.2" hidden="false" customHeight="false" outlineLevel="0" collapsed="false">
      <c r="E158" s="14" t="n">
        <f aca="false">IF(D$155=1,IF(C$155=4,1,0),0)</f>
        <v>0</v>
      </c>
      <c r="F158" s="32" t="n">
        <f aca="false">F157</f>
        <v>10</v>
      </c>
      <c r="G158" s="32" t="n">
        <f aca="false">G157</f>
        <v>0</v>
      </c>
      <c r="H158" s="32" t="n">
        <f aca="false">H157</f>
        <v>18</v>
      </c>
      <c r="I158" s="32" t="n">
        <f aca="false">I157</f>
        <v>0.6</v>
      </c>
      <c r="J158" s="13" t="n">
        <f aca="false">PWWS2!AV60</f>
        <v>991.713517365385</v>
      </c>
      <c r="K158" s="32" t="n">
        <f aca="false">IF(E158=1,INDEX(PWWS2!$AW$7:$AW$68,MATCH(J158,PWWS2!$AV$7:$AV$68,0),,1),K158)</f>
        <v>18.5665955466659</v>
      </c>
      <c r="L158" s="13" t="n">
        <f aca="false">IF($E158=1,Peso4!AY$35,L158)</f>
        <v>2779.21180552763</v>
      </c>
      <c r="M158" s="13" t="n">
        <f aca="false">IF($E158=1,Peso4!AY$33,M158)</f>
        <v>656.008593096793</v>
      </c>
      <c r="N158" s="13" t="n">
        <f aca="false">L158+Dados!$U$15+M158</f>
        <v>5514.19839862442</v>
      </c>
      <c r="O158" s="17" t="n">
        <f aca="false">IF(E158=1,N158/J158,O158)</f>
        <v>5.56027350849629</v>
      </c>
      <c r="P158" s="15" t="n">
        <f aca="false">IF(E158=1,K158*N158/1000,P158)</f>
        <v>102.379891431332</v>
      </c>
      <c r="Q158" s="13" t="n">
        <f aca="false">IF($E158=1,Q$13,Q158)</f>
        <v>106.129506120852</v>
      </c>
      <c r="R158" s="13" t="n">
        <f aca="false">IF($E158=1,R$13,R158)</f>
        <v>208.980420485226</v>
      </c>
      <c r="S158" s="32" t="n">
        <f aca="false">IF($E158=1,S$13,S158)</f>
        <v>11.3240258618515</v>
      </c>
      <c r="T158" s="32" t="n">
        <f aca="false">IF($E158=1,T$13,T158)</f>
        <v>18.067449972919</v>
      </c>
      <c r="U158" s="13" t="n">
        <f aca="false">IF($E158=1,U$13,U158)</f>
        <v>292.728520970795</v>
      </c>
      <c r="V158" s="32" t="n">
        <f aca="false">IF($E158=1,V$13,V158)</f>
        <v>2.7477782643726</v>
      </c>
      <c r="W158" s="32" t="n">
        <f aca="false">IF($E158=1,W$13,W158)</f>
        <v>30.1303808424376</v>
      </c>
      <c r="X158" s="13" t="n">
        <f aca="false">IF($E158=1,X$13,X158)</f>
        <v>246.586363468458</v>
      </c>
      <c r="Y158" s="13" t="n">
        <f aca="false">IF($E158=1,Y$13,Y158)</f>
        <v>36.0763854355547</v>
      </c>
      <c r="Z158" s="13" t="n">
        <f aca="false">N158-M158</f>
        <v>4858.18980552763</v>
      </c>
    </row>
    <row r="159" customFormat="false" ht="15.6" hidden="false" customHeight="false" outlineLevel="0" collapsed="false">
      <c r="C159" s="5" t="s">
        <v>567</v>
      </c>
      <c r="E159" s="14" t="n">
        <f aca="false">IF(D$155=1,IF(C$155=5,1,0),0)</f>
        <v>0</v>
      </c>
      <c r="F159" s="32" t="n">
        <f aca="false">F158</f>
        <v>10</v>
      </c>
      <c r="G159" s="32" t="n">
        <f aca="false">G158</f>
        <v>0</v>
      </c>
      <c r="H159" s="32" t="n">
        <f aca="false">H158</f>
        <v>18</v>
      </c>
      <c r="I159" s="32" t="n">
        <f aca="false">I158</f>
        <v>0.6</v>
      </c>
      <c r="J159" s="13" t="n">
        <f aca="false">PWWS2!AE7</f>
        <v>611.53446571875</v>
      </c>
      <c r="K159" s="129" t="n">
        <v>5</v>
      </c>
      <c r="L159" s="13" t="n">
        <f aca="false">IF($E159=1,Peso4!AY$35,L159)</f>
        <v>3107.98048423428</v>
      </c>
      <c r="M159" s="13" t="n">
        <f aca="false">IF($E159=1,Peso4!AY$33,M159)</f>
        <v>616.692210636156</v>
      </c>
      <c r="N159" s="13" t="n">
        <f aca="false">L159+Dados!$U$15+M159</f>
        <v>5803.65069487044</v>
      </c>
      <c r="O159" s="17" t="n">
        <f aca="false">IF(E159=1,N159/J159,O159)</f>
        <v>9.49030842938554</v>
      </c>
      <c r="P159" s="15" t="n">
        <f aca="false">IF(E159=1,K159*N159/1000,P159)</f>
        <v>29.0182534743522</v>
      </c>
      <c r="Q159" s="13" t="n">
        <f aca="false">IF($E159=1,Q$13,Q159)</f>
        <v>83.34</v>
      </c>
      <c r="R159" s="13" t="n">
        <f aca="false">IF($E159=1,R$13,R159)</f>
        <v>722.941069547379</v>
      </c>
      <c r="S159" s="32" t="n">
        <f aca="false">IF($E159=1,S$13,S159)</f>
        <v>1.39293425512474</v>
      </c>
      <c r="T159" s="32" t="n">
        <f aca="false">IF($E159=1,T$13,T159)</f>
        <v>2.92672581994392</v>
      </c>
      <c r="U159" s="13" t="n">
        <f aca="false">IF($E159=1,U$13,U159)</f>
        <v>102.79170769849</v>
      </c>
      <c r="V159" s="32" t="n">
        <f aca="false">IF($E159=1,V$13,V159)</f>
        <v>1.33781412656515</v>
      </c>
      <c r="W159" s="32" t="n">
        <f aca="false">IF($E159=1,W$13,W159)</f>
        <v>38.369599688518</v>
      </c>
      <c r="X159" s="13" t="n">
        <f aca="false">IF($E159=1,X$13,X159)</f>
        <v>153.009221864212</v>
      </c>
      <c r="Y159" s="13" t="n">
        <f aca="false">IF($E159=1,Y$13,Y159)</f>
        <v>195.293116773446</v>
      </c>
    </row>
    <row r="160" customFormat="false" ht="13.2" hidden="false" customHeight="false" outlineLevel="0" collapsed="false">
      <c r="E160" s="14" t="n">
        <f aca="false">IF(D$155=1,IF(C$155=6,1,0),0)</f>
        <v>0</v>
      </c>
      <c r="F160" s="32" t="n">
        <f aca="false">F159</f>
        <v>10</v>
      </c>
      <c r="G160" s="32" t="n">
        <f aca="false">G159</f>
        <v>0</v>
      </c>
      <c r="H160" s="32" t="n">
        <f aca="false">H159</f>
        <v>18</v>
      </c>
      <c r="I160" s="32" t="n">
        <f aca="false">I159</f>
        <v>0.6</v>
      </c>
      <c r="J160" s="13" t="n">
        <f aca="false">J159</f>
        <v>611.53446571875</v>
      </c>
      <c r="K160" s="116" t="n">
        <f aca="false">K159+(K$162-K$159)/3</f>
        <v>10</v>
      </c>
      <c r="L160" s="13" t="n">
        <f aca="false">IF($E160=1,Peso4!AY$35,L160)</f>
        <v>3125.55471019677</v>
      </c>
      <c r="M160" s="13" t="n">
        <f aca="false">IF($E160=1,Peso4!AY$33,M160)</f>
        <v>639.74815091766</v>
      </c>
      <c r="N160" s="13" t="n">
        <f aca="false">L160+Dados!$U$15+M160</f>
        <v>5844.28086111443</v>
      </c>
      <c r="O160" s="17" t="n">
        <f aca="false">IF(E160=1,N160/J160,O160)</f>
        <v>9.55674812906173</v>
      </c>
      <c r="P160" s="15" t="n">
        <f aca="false">IF(E160=1,K160*N160/1000,P160)</f>
        <v>58.4428086111443</v>
      </c>
      <c r="Q160" s="13" t="n">
        <f aca="false">IF($E160=1,Q$13,Q160)</f>
        <v>83.34</v>
      </c>
      <c r="R160" s="13" t="n">
        <f aca="false">IF($E160=1,R$13,R160)</f>
        <v>245.7791056435</v>
      </c>
      <c r="S160" s="32" t="n">
        <f aca="false">IF($E160=1,S$13,S160)</f>
        <v>4.84619153949321</v>
      </c>
      <c r="T160" s="32" t="n">
        <f aca="false">IF($E160=1,T$13,T160)</f>
        <v>9.57248486001632</v>
      </c>
      <c r="U160" s="13" t="n">
        <f aca="false">IF($E160=1,U$13,U160)</f>
        <v>216.745652451589</v>
      </c>
      <c r="V160" s="32" t="n">
        <f aca="false">IF($E160=1,V$13,V160)</f>
        <v>2.33653152984211</v>
      </c>
      <c r="W160" s="32" t="n">
        <f aca="false">IF($E160=1,W$13,W160)</f>
        <v>38.369599688518</v>
      </c>
      <c r="X160" s="13" t="n">
        <f aca="false">IF($E160=1,X$13,X160)</f>
        <v>153.018236484187</v>
      </c>
      <c r="Y160" s="13" t="n">
        <f aca="false">IF($E160=1,Y$13,Y160)</f>
        <v>198.396515577522</v>
      </c>
    </row>
    <row r="161" customFormat="false" ht="13.2" hidden="false" customHeight="false" outlineLevel="0" collapsed="false">
      <c r="E161" s="14" t="n">
        <f aca="false">IF(D$155=1,IF(C$155=7,1,0),0)</f>
        <v>0</v>
      </c>
      <c r="F161" s="32" t="n">
        <f aca="false">F160</f>
        <v>10</v>
      </c>
      <c r="G161" s="32" t="n">
        <f aca="false">G160</f>
        <v>0</v>
      </c>
      <c r="H161" s="32" t="n">
        <f aca="false">H160</f>
        <v>18</v>
      </c>
      <c r="I161" s="32" t="n">
        <f aca="false">I160</f>
        <v>0.6</v>
      </c>
      <c r="J161" s="13" t="n">
        <f aca="false">J160</f>
        <v>611.53446571875</v>
      </c>
      <c r="K161" s="116" t="n">
        <f aca="false">K160+(K$162-K$159)/3</f>
        <v>15</v>
      </c>
      <c r="L161" s="13" t="n">
        <f aca="false">IF($E161=1,Peso4!AY$35,L161)</f>
        <v>3143.30577242952</v>
      </c>
      <c r="M161" s="13" t="n">
        <f aca="false">IF($E161=1,Peso4!AY$33,M161)</f>
        <v>663.126185579702</v>
      </c>
      <c r="N161" s="13" t="n">
        <f aca="false">L161+Dados!$U$15+M161</f>
        <v>5885.40995800922</v>
      </c>
      <c r="O161" s="17" t="n">
        <f aca="false">IF(E161=1,N161/J161,O161)</f>
        <v>9.62400369551039</v>
      </c>
      <c r="P161" s="15" t="n">
        <f aca="false">IF(E161=1,K161*N161/1000,P161)</f>
        <v>88.2811493701383</v>
      </c>
      <c r="Q161" s="13" t="n">
        <f aca="false">IF($E161=1,Q$13,Q161)</f>
        <v>83.34</v>
      </c>
      <c r="R161" s="13" t="n">
        <f aca="false">IF($E161=1,R$13,R161)</f>
        <v>148.057156116278</v>
      </c>
      <c r="S161" s="32" t="n">
        <f aca="false">IF($E161=1,S$13,S161)</f>
        <v>8.2994446335534</v>
      </c>
      <c r="T161" s="32" t="n">
        <f aca="false">IF($E161=1,T$13,T161)</f>
        <v>16.3516321525506</v>
      </c>
      <c r="U161" s="13" t="n">
        <f aca="false">IF($E161=1,U$13,U161)</f>
        <v>252.549778237849</v>
      </c>
      <c r="V161" s="32" t="n">
        <f aca="false">IF($E161=1,V$13,V161)</f>
        <v>3.02142384755734</v>
      </c>
      <c r="W161" s="32" t="n">
        <f aca="false">IF($E161=1,W$13,W161)</f>
        <v>38.369599688518</v>
      </c>
      <c r="X161" s="13" t="n">
        <f aca="false">IF($E161=1,X$13,X161)</f>
        <v>153.027223082755</v>
      </c>
      <c r="Y161" s="13" t="n">
        <f aca="false">IF($E161=1,Y$13,Y161)</f>
        <v>201.550852234376</v>
      </c>
    </row>
    <row r="162" customFormat="false" ht="13.2" hidden="false" customHeight="false" outlineLevel="0" collapsed="false">
      <c r="E162" s="14" t="n">
        <f aca="false">IF(D$155=1,IF(C$155=8,1,0),0)</f>
        <v>0</v>
      </c>
      <c r="F162" s="32" t="n">
        <f aca="false">F161</f>
        <v>10</v>
      </c>
      <c r="G162" s="32" t="n">
        <f aca="false">G161</f>
        <v>0</v>
      </c>
      <c r="H162" s="32" t="n">
        <f aca="false">H161</f>
        <v>18</v>
      </c>
      <c r="I162" s="32" t="n">
        <f aca="false">I161</f>
        <v>0.6</v>
      </c>
      <c r="J162" s="13" t="n">
        <f aca="false">J161</f>
        <v>611.53446571875</v>
      </c>
      <c r="K162" s="129" t="n">
        <v>20</v>
      </c>
      <c r="L162" s="13" t="n">
        <f aca="false">IF($E162=1,Peso4!AY$35,L162)</f>
        <v>3161.23937768109</v>
      </c>
      <c r="M162" s="13" t="n">
        <f aca="false">IF($E162=1,Peso4!AY$33,M162)</f>
        <v>686.83257453101</v>
      </c>
      <c r="N162" s="13" t="n">
        <f aca="false">L162+Dados!$U$15+M162</f>
        <v>5927.0499522121</v>
      </c>
      <c r="O162" s="17" t="n">
        <f aca="false">IF(E162=1,N162/J162,O162)</f>
        <v>9.69209469697821</v>
      </c>
      <c r="P162" s="15" t="n">
        <f aca="false">IF(E162=1,K162*N162/1000,P162)</f>
        <v>118.540999044242</v>
      </c>
      <c r="Q162" s="13" t="n">
        <f aca="false">IF($E162=1,Q$13,Q162)</f>
        <v>83.34</v>
      </c>
      <c r="R162" s="13" t="n">
        <f aca="false">IF($E162=1,R$13,R162)</f>
        <v>105.936676415092</v>
      </c>
      <c r="S162" s="32" t="n">
        <f aca="false">IF($E162=1,S$13,S162)</f>
        <v>11.7526936005625</v>
      </c>
      <c r="T162" s="32" t="n">
        <f aca="false">IF($E162=1,T$13,T162)</f>
        <v>23.3762665150037</v>
      </c>
      <c r="U162" s="13" t="n">
        <f aca="false">IF($E162=1,U$13,U162)</f>
        <v>277.92649123789</v>
      </c>
      <c r="V162" s="32" t="n">
        <f aca="false">IF($E162=1,V$13,V162)</f>
        <v>3.57751509085711</v>
      </c>
      <c r="W162" s="32" t="n">
        <f aca="false">IF($E162=1,W$13,W162)</f>
        <v>38.369599688518</v>
      </c>
      <c r="X162" s="13" t="n">
        <f aca="false">IF($E162=1,X$13,X162)</f>
        <v>153.036182088954</v>
      </c>
      <c r="Y162" s="13" t="n">
        <f aca="false">IF($E162=1,Y$13,Y162)</f>
        <v>204.757472088503</v>
      </c>
    </row>
    <row r="163" customFormat="false" ht="15.6" hidden="false" customHeight="false" outlineLevel="0" collapsed="false">
      <c r="C163" s="5" t="s">
        <v>637</v>
      </c>
      <c r="E163" s="14" t="n">
        <f aca="false">IF(D$155=1,IF(C$155=9,1,0),0)</f>
        <v>0</v>
      </c>
      <c r="F163" s="32" t="n">
        <f aca="false">F162</f>
        <v>10</v>
      </c>
      <c r="G163" s="32" t="n">
        <f aca="false">G162</f>
        <v>0</v>
      </c>
      <c r="H163" s="32" t="n">
        <f aca="false">H162</f>
        <v>18</v>
      </c>
      <c r="I163" s="32" t="n">
        <f aca="false">I162</f>
        <v>0.6</v>
      </c>
      <c r="J163" s="13" t="n">
        <f aca="false">PWWS2!AC45</f>
        <v>538.14297227188</v>
      </c>
      <c r="K163" s="32" t="n">
        <f aca="false">IF(E163=1,INDEX(PWWS2!$AF$7:$AF$68,MATCH(J163,PWWS2!$AC$7:$AC$68,0),,1),K163)</f>
        <v>8.63509230257296</v>
      </c>
      <c r="L163" s="13" t="n">
        <f aca="false">IF($E163=1,Peso4!AY$35,L163)</f>
        <v>3252.00864775238</v>
      </c>
      <c r="M163" s="13" t="n">
        <f aca="false">IF($E163=1,Peso4!AY$33,M163)</f>
        <v>657.79321105962</v>
      </c>
      <c r="N163" s="13" t="n">
        <f aca="false">L163+Dados!$U$15+M163</f>
        <v>5988.779858812</v>
      </c>
      <c r="O163" s="17" t="n">
        <f aca="false">IF(E163=1,N163/J163,O163)</f>
        <v>10.8934000600779</v>
      </c>
      <c r="P163" s="15" t="n">
        <f aca="false">IF(E163=1,K163*N163/1000,P163)</f>
        <v>51.7136668606315</v>
      </c>
      <c r="Q163" s="13" t="n">
        <f aca="false">IF($E163=1,Q$13,Q163)</f>
        <v>79.0188081160478</v>
      </c>
      <c r="R163" s="13" t="n">
        <f aca="false">IF($E163=1,R$13,R163)</f>
        <v>262.742343913793</v>
      </c>
      <c r="S163" s="32" t="n">
        <f aca="false">IF($E163=1,S$13,S163)</f>
        <v>3.875782944451</v>
      </c>
      <c r="T163" s="32" t="n">
        <f aca="false">IF($E163=1,T$13,T163)</f>
        <v>8.05330470733902</v>
      </c>
      <c r="U163" s="13" t="n">
        <f aca="false">IF($E163=1,U$13,U163)</f>
        <v>199.719782598311</v>
      </c>
      <c r="V163" s="32" t="n">
        <f aca="false">IF($E163=1,V$13,V163)</f>
        <v>2.18968641752639</v>
      </c>
      <c r="W163" s="32" t="n">
        <f aca="false">IF($E163=1,W$13,W163)</f>
        <v>40.4678647309497</v>
      </c>
      <c r="X163" s="13" t="n">
        <f aca="false">IF($E163=1,X$13,X163)</f>
        <v>137.70165460559</v>
      </c>
      <c r="Y163" s="13" t="n">
        <f aca="false">IF($E163=1,Y$13,Y163)</f>
        <v>263.449802894228</v>
      </c>
    </row>
    <row r="164" customFormat="false" ht="13.2" hidden="false" customHeight="false" outlineLevel="0" collapsed="false">
      <c r="E164" s="14" t="n">
        <f aca="false">IF(D$155=1,IF(C$155=10,1,0),0)</f>
        <v>0</v>
      </c>
      <c r="F164" s="32" t="n">
        <f aca="false">F163</f>
        <v>10</v>
      </c>
      <c r="G164" s="32" t="n">
        <f aca="false">G163</f>
        <v>0</v>
      </c>
      <c r="H164" s="32" t="n">
        <f aca="false">H163</f>
        <v>18</v>
      </c>
      <c r="I164" s="32" t="n">
        <f aca="false">I163</f>
        <v>0.6</v>
      </c>
      <c r="J164" s="13" t="n">
        <f aca="false">PWWS2!AC55</f>
        <v>611.53446571875</v>
      </c>
      <c r="K164" s="32" t="n">
        <f aca="false">IF(E164=1,INDEX(PWWS2!$AF$7:$AF$68,MATCH(J164,PWWS2!$AC$7:$AC$68,0),,1),K164)</f>
        <v>9.87210183331805</v>
      </c>
      <c r="L164" s="13" t="n">
        <f aca="false">IF($E164=1,Peso4!AY$35,L164)</f>
        <v>3125.10300808447</v>
      </c>
      <c r="M164" s="13" t="n">
        <f aca="false">IF($E164=1,Peso4!AY$33,M164)</f>
        <v>639.154403105375</v>
      </c>
      <c r="N164" s="13" t="n">
        <f aca="false">L164+Dados!$U$15+M164</f>
        <v>5843.23541118984</v>
      </c>
      <c r="O164" s="17" t="n">
        <f aca="false">IF(E164=1,N164/J164,O164)</f>
        <v>9.55503857713425</v>
      </c>
      <c r="P164" s="15" t="n">
        <f aca="false">IF(E164=1,K164*N164/1000,P164)</f>
        <v>57.6850150153162</v>
      </c>
      <c r="Q164" s="13" t="n">
        <f aca="false">IF($E164=1,Q$13,Q164)</f>
        <v>83.34</v>
      </c>
      <c r="R164" s="13" t="n">
        <f aca="false">IF($E164=1,R$13,R164)</f>
        <v>249.999927438252</v>
      </c>
      <c r="S164" s="32" t="n">
        <f aca="false">IF($E164=1,S$13,S164)</f>
        <v>4.75785853907407</v>
      </c>
      <c r="T164" s="32" t="n">
        <f aca="false">IF($E164=1,T$13,T164)</f>
        <v>9.40125191609906</v>
      </c>
      <c r="U164" s="13" t="n">
        <f aca="false">IF($E164=1,U$13,U164)</f>
        <v>215.582399563393</v>
      </c>
      <c r="V164" s="32" t="n">
        <f aca="false">IF($E164=1,V$13,V164)</f>
        <v>2.31635745557325</v>
      </c>
      <c r="W164" s="32" t="n">
        <f aca="false">IF($E164=1,W$13,W164)</f>
        <v>38.369599688518</v>
      </c>
      <c r="X164" s="13" t="n">
        <f aca="false">IF($E164=1,X$13,X164)</f>
        <v>153.0180062631</v>
      </c>
      <c r="Y164" s="13" t="n">
        <f aca="false">IF($E164=1,Y$13,Y164)</f>
        <v>198.31650479237</v>
      </c>
    </row>
    <row r="165" customFormat="false" ht="13.2" hidden="false" customHeight="false" outlineLevel="0" collapsed="false">
      <c r="E165" s="14" t="n">
        <f aca="false">IF(D$155=1,IF(C$155=11,1,0),0)</f>
        <v>0</v>
      </c>
      <c r="F165" s="32" t="n">
        <f aca="false">F164</f>
        <v>10</v>
      </c>
      <c r="G165" s="32" t="n">
        <f aca="false">G164</f>
        <v>0</v>
      </c>
      <c r="H165" s="32" t="n">
        <f aca="false">H164</f>
        <v>18</v>
      </c>
      <c r="I165" s="32" t="n">
        <f aca="false">I164</f>
        <v>0.6</v>
      </c>
      <c r="J165" s="13" t="n">
        <f aca="false">PWWS2!AC60</f>
        <v>991.713517365385</v>
      </c>
      <c r="K165" s="32" t="n">
        <f aca="false">IF(E165=1,INDEX(PWWS2!$AF$7:$AF$68,MATCH(J165,PWWS2!$AC$7:$AC$68,0),,1),K165)</f>
        <v>18.5665955466659</v>
      </c>
      <c r="L165" s="13" t="n">
        <f aca="false">IF($E165=1,Peso4!AY$35,L165)</f>
        <v>2779.21180552763</v>
      </c>
      <c r="M165" s="13" t="n">
        <f aca="false">IF($E165=1,Peso4!AY$33,M165)</f>
        <v>656.008593096793</v>
      </c>
      <c r="N165" s="13" t="n">
        <f aca="false">L165+Dados!$U$15+M165</f>
        <v>5514.19839862442</v>
      </c>
      <c r="O165" s="17" t="n">
        <f aca="false">IF(E165=1,N165/J165,O165)</f>
        <v>5.56027350849629</v>
      </c>
      <c r="P165" s="15" t="n">
        <f aca="false">IF(E165=1,K165*N165/1000,P165)</f>
        <v>102.379891431332</v>
      </c>
      <c r="Q165" s="13" t="n">
        <f aca="false">IF($E165=1,Q$13,Q165)</f>
        <v>106.129506120852</v>
      </c>
      <c r="R165" s="13" t="n">
        <f aca="false">IF($E165=1,R$13,R165)</f>
        <v>208.980420485226</v>
      </c>
      <c r="S165" s="32" t="n">
        <f aca="false">IF($E165=1,S$13,S165)</f>
        <v>11.3240258618515</v>
      </c>
      <c r="T165" s="32" t="n">
        <f aca="false">IF($E165=1,T$13,T165)</f>
        <v>18.067449972919</v>
      </c>
      <c r="U165" s="13" t="n">
        <f aca="false">IF($E165=1,U$13,U165)</f>
        <v>292.728520970795</v>
      </c>
      <c r="V165" s="32" t="n">
        <f aca="false">IF($E165=1,V$13,V165)</f>
        <v>2.7477782643726</v>
      </c>
      <c r="W165" s="32" t="n">
        <f aca="false">IF($E165=1,W$13,W165)</f>
        <v>30.1303808424376</v>
      </c>
      <c r="X165" s="13" t="n">
        <f aca="false">IF($E165=1,X$13,X165)</f>
        <v>246.586363468458</v>
      </c>
      <c r="Y165" s="13" t="n">
        <f aca="false">IF($E165=1,Y$13,Y165)</f>
        <v>36.0763854355547</v>
      </c>
    </row>
    <row r="166" customFormat="false" ht="13.2" hidden="false" customHeight="false" outlineLevel="0" collapsed="false">
      <c r="E166" s="14" t="n">
        <f aca="false">IF(D$155=1,IF(C$155=12,1,0),0)</f>
        <v>0</v>
      </c>
      <c r="F166" s="32" t="n">
        <f aca="false">F165</f>
        <v>10</v>
      </c>
      <c r="G166" s="32" t="n">
        <f aca="false">G165</f>
        <v>0</v>
      </c>
      <c r="H166" s="32" t="n">
        <f aca="false">H165</f>
        <v>18</v>
      </c>
      <c r="I166" s="32" t="n">
        <f aca="false">I165</f>
        <v>0.6</v>
      </c>
      <c r="J166" s="13" t="n">
        <f aca="false">PWWS2!AC65</f>
        <v>1371.89256901202</v>
      </c>
      <c r="K166" s="32" t="n">
        <f aca="false">IF(E166=1,INDEX(PWWS2!$AF$7:$AF$68,MATCH(J166,PWWS2!$AC$7:$AC$68,0),,1),K166)</f>
        <v>28.8830653051518</v>
      </c>
      <c r="L166" s="13" t="n">
        <f aca="false">IF($E166=1,Peso4!AY$35,L166)</f>
        <v>2681.66942208342</v>
      </c>
      <c r="M166" s="13" t="n">
        <f aca="false">IF($E166=1,Peso4!AY$33,M166)</f>
        <v>754.960056981156</v>
      </c>
      <c r="N166" s="13" t="n">
        <f aca="false">L166+Dados!$U$15+M166</f>
        <v>5515.60747906457</v>
      </c>
      <c r="O166" s="17" t="n">
        <f aca="false">IF(E166=1,N166/J166,O166)</f>
        <v>4.02043687942467</v>
      </c>
      <c r="P166" s="15" t="n">
        <f aca="false">IF(E166=1,K166*N166/1000,P166)</f>
        <v>159.307651015406</v>
      </c>
      <c r="Q166" s="13" t="n">
        <f aca="false">IF($E166=1,Q$13,Q166)</f>
        <v>124.825432260065</v>
      </c>
      <c r="R166" s="13" t="n">
        <f aca="false">IF($E166=1,R$13,R166)</f>
        <v>191.249621898282</v>
      </c>
      <c r="S166" s="32" t="n">
        <f aca="false">IF($E166=1,S$13,S166)</f>
        <v>19.3428474441085</v>
      </c>
      <c r="T166" s="32" t="n">
        <f aca="false">IF($E166=1,T$13,T166)</f>
        <v>27.2727635926508</v>
      </c>
      <c r="U166" s="13" t="n">
        <f aca="false">IF($E166=1,U$13,U166)</f>
        <v>352.550650763762</v>
      </c>
      <c r="V166" s="32" t="n">
        <f aca="false">IF($E166=1,V$13,V166)</f>
        <v>2.98884500170011</v>
      </c>
      <c r="W166" s="32" t="n">
        <f aca="false">IF($E166=1,W$13,W166)</f>
        <v>25.6175554944514</v>
      </c>
      <c r="X166" s="13" t="n">
        <f aca="false">IF($E166=1,X$13,X166)</f>
        <v>339.082506065574</v>
      </c>
      <c r="Y166" s="13" t="n">
        <f aca="false">IF($E166=1,Y$13,Y166)</f>
        <v>-11.3213633684743</v>
      </c>
    </row>
    <row r="167" customFormat="false" ht="13.2" hidden="false" customHeight="false" outlineLevel="0" collapsed="false">
      <c r="C167" s="5" t="s">
        <v>751</v>
      </c>
      <c r="E167" s="14" t="n">
        <f aca="false">IF(D$155=1,IF(C$155=13,1,0),0)</f>
        <v>0</v>
      </c>
      <c r="F167" s="32" t="n">
        <f aca="false">F166</f>
        <v>10</v>
      </c>
      <c r="G167" s="32" t="n">
        <f aca="false">G166</f>
        <v>0</v>
      </c>
      <c r="H167" s="32" t="n">
        <f aca="false">H166</f>
        <v>18</v>
      </c>
      <c r="I167" s="32" t="n">
        <f aca="false">I166</f>
        <v>0.6</v>
      </c>
      <c r="J167" s="13" t="n">
        <f aca="false">J163</f>
        <v>538.14297227188</v>
      </c>
      <c r="K167" s="32" t="n">
        <f aca="false">IF(E167=1,INDEX(PWWS2!$AG$7:$AG$68,MATCH(J167,PWWS2!$AC$7:$AC$68,0),,1),K167)</f>
        <v>8.60417004239629</v>
      </c>
      <c r="L167" s="13" t="n">
        <f aca="false">IF($E167=1,Peso4!AY$35,L167)</f>
        <v>3239.73468499493</v>
      </c>
      <c r="M167" s="13" t="n">
        <f aca="false">IF($E167=1,Peso4!AY$33,M167)</f>
        <v>655.221869281333</v>
      </c>
      <c r="N167" s="13" t="n">
        <f aca="false">L167+Dados!$U$15+M167</f>
        <v>5973.93455427626</v>
      </c>
      <c r="O167" s="17" t="n">
        <f aca="false">IF(E167=1,N167/J167,O167)</f>
        <v>10.7686510124771</v>
      </c>
      <c r="P167" s="15" t="n">
        <f aca="false">IF(E167=1,K167*N167/1000,P167)</f>
        <v>51.4007487271399</v>
      </c>
      <c r="Q167" s="13" t="n">
        <f aca="false">IF($E167=1,Q$13,Q167)</f>
        <v>79.3766206922253</v>
      </c>
      <c r="R167" s="13" t="n">
        <f aca="false">IF($E167=1,R$13,R167)</f>
        <v>266.999889911962</v>
      </c>
      <c r="S167" s="32" t="n">
        <f aca="false">IF($E167=1,S$13,S167)</f>
        <v>3.85791654732199</v>
      </c>
      <c r="T167" s="32" t="n">
        <f aca="false">IF($E167=1,T$13,T167)</f>
        <v>7.98598804714063</v>
      </c>
      <c r="U167" s="13" t="n">
        <f aca="false">IF($E167=1,U$13,U167)</f>
        <v>199.709552978538</v>
      </c>
      <c r="V167" s="32" t="n">
        <f aca="false">IF($E167=1,V$13,V167)</f>
        <v>2.17740327440808</v>
      </c>
      <c r="W167" s="32" t="n">
        <f aca="false">IF($E167=1,W$13,W167)</f>
        <v>40.2854443809082</v>
      </c>
      <c r="X167" s="13" t="n">
        <f aca="false">IF($E167=1,X$13,X167)</f>
        <v>138.940010615011</v>
      </c>
      <c r="Y167" s="13" t="n">
        <f aca="false">IF($E167=1,Y$13,Y167)</f>
        <v>257.171809452115</v>
      </c>
    </row>
    <row r="168" customFormat="false" ht="13.2" hidden="false" customHeight="false" outlineLevel="0" collapsed="false">
      <c r="E168" s="14" t="n">
        <f aca="false">IF(D$155=1,IF(C$155=14,1,0),0)</f>
        <v>0</v>
      </c>
      <c r="F168" s="32" t="n">
        <f aca="false">F167</f>
        <v>10</v>
      </c>
      <c r="G168" s="32" t="n">
        <f aca="false">G167</f>
        <v>0</v>
      </c>
      <c r="H168" s="32" t="n">
        <f aca="false">H167</f>
        <v>18</v>
      </c>
      <c r="I168" s="32" t="n">
        <f aca="false">I167</f>
        <v>0.6</v>
      </c>
      <c r="J168" s="13" t="n">
        <f aca="false">J164</f>
        <v>611.53446571875</v>
      </c>
      <c r="K168" s="32" t="n">
        <f aca="false">IF(E168=1,INDEX(PWWS2!$AG$7:$AG$68,MATCH(J168,PWWS2!$AC$7:$AC$68,0),,1),K168)</f>
        <v>8.774791649339</v>
      </c>
      <c r="L168" s="13" t="n">
        <f aca="false">IF($E168=1,Peso4!AY$35,L168)</f>
        <v>3121.23217623761</v>
      </c>
      <c r="M168" s="13" t="n">
        <f aca="false">IF($E168=1,Peso4!AY$33,M168)</f>
        <v>634.06893094597</v>
      </c>
      <c r="N168" s="13" t="n">
        <f aca="false">L168+Dados!$U$15+M168</f>
        <v>5834.27910718358</v>
      </c>
      <c r="O168" s="17" t="n">
        <f aca="false">IF(E168=1,N168/J168,O168)</f>
        <v>9.54039295287539</v>
      </c>
      <c r="P168" s="15" t="n">
        <f aca="false">IF(E168=1,K168*N168/1000,P168)</f>
        <v>51.1945835896275</v>
      </c>
      <c r="Q168" s="13" t="n">
        <f aca="false">IF($E168=1,Q$13,Q168)</f>
        <v>83.34</v>
      </c>
      <c r="R168" s="13" t="n">
        <f aca="false">IF($E168=1,R$13,R168)</f>
        <v>293.199610932313</v>
      </c>
      <c r="S168" s="32" t="n">
        <f aca="false">IF($E168=1,S$13,S168)</f>
        <v>3.99999999916279</v>
      </c>
      <c r="T168" s="32" t="n">
        <f aca="false">IF($E168=1,T$13,T168)</f>
        <v>7.93545811832233</v>
      </c>
      <c r="U168" s="13" t="n">
        <f aca="false">IF($E168=1,U$13,U168)</f>
        <v>204.762537669495</v>
      </c>
      <c r="V168" s="32" t="n">
        <f aca="false">IF($E168=1,V$13,V168)</f>
        <v>2.13545488928245</v>
      </c>
      <c r="W168" s="32" t="n">
        <f aca="false">IF($E168=1,W$13,W168)</f>
        <v>38.369599688518</v>
      </c>
      <c r="X168" s="13" t="n">
        <f aca="false">IF($E168=1,X$13,X168)</f>
        <v>153.016030156775</v>
      </c>
      <c r="Y168" s="13" t="n">
        <f aca="false">IF($E168=1,Y$13,Y168)</f>
        <v>197.631395266333</v>
      </c>
    </row>
    <row r="169" customFormat="false" ht="13.2" hidden="false" customHeight="false" outlineLevel="0" collapsed="false">
      <c r="E169" s="14" t="n">
        <f aca="false">IF(D$155=1,IF(C$155=15,1,0),0)</f>
        <v>0</v>
      </c>
      <c r="F169" s="32" t="n">
        <f aca="false">F168</f>
        <v>10</v>
      </c>
      <c r="G169" s="32" t="n">
        <f aca="false">G168</f>
        <v>0</v>
      </c>
      <c r="H169" s="32" t="n">
        <f aca="false">H168</f>
        <v>18</v>
      </c>
      <c r="I169" s="32" t="n">
        <f aca="false">I168</f>
        <v>0.6</v>
      </c>
      <c r="J169" s="13" t="n">
        <f aca="false">J165</f>
        <v>991.713517365385</v>
      </c>
      <c r="K169" s="32" t="n">
        <f aca="false">IF(E169=1,INDEX(PWWS2!$AG$7:$AG$68,MATCH(J169,PWWS2!$AC$7:$AC$68,0),,1),K169)</f>
        <v>9.85366871203362</v>
      </c>
      <c r="L169" s="13" t="n">
        <f aca="false">IF($E169=1,Peso4!AY$35,L169)</f>
        <v>2756.36274537422</v>
      </c>
      <c r="M169" s="13" t="n">
        <f aca="false">IF($E169=1,Peso4!AY$33,M169)</f>
        <v>618.931475723263</v>
      </c>
      <c r="N169" s="13" t="n">
        <f aca="false">L169+Dados!$U$15+M169</f>
        <v>5454.27222109748</v>
      </c>
      <c r="O169" s="17" t="n">
        <f aca="false">IF(E169=1,N169/J169,O169)</f>
        <v>5.49984660447854</v>
      </c>
      <c r="P169" s="15" t="n">
        <f aca="false">IF(E169=1,K169*N169/1000,P169)</f>
        <v>53.7445915319424</v>
      </c>
      <c r="Q169" s="13" t="n">
        <f aca="false">IF($E169=1,Q$13,Q169)</f>
        <v>106.129506120852</v>
      </c>
      <c r="R169" s="13" t="n">
        <f aca="false">IF($E169=1,R$13,R169)</f>
        <v>465.050865179627</v>
      </c>
      <c r="S169" s="32" t="n">
        <f aca="false">IF($E169=1,S$13,S169)</f>
        <v>4.69200094639022</v>
      </c>
      <c r="T169" s="32" t="n">
        <f aca="false">IF($E169=1,T$13,T169)</f>
        <v>7.60595473779251</v>
      </c>
      <c r="U169" s="13" t="n">
        <f aca="false">IF($E169=1,U$13,U169)</f>
        <v>228.560860214992</v>
      </c>
      <c r="V169" s="32" t="n">
        <f aca="false">IF($E169=1,V$13,V169)</f>
        <v>1.89920130365089</v>
      </c>
      <c r="W169" s="32" t="n">
        <f aca="false">IF($E169=1,W$13,W169)</f>
        <v>30.1303808424376</v>
      </c>
      <c r="X169" s="13" t="n">
        <f aca="false">IF($E169=1,X$13,X169)</f>
        <v>246.544448984843</v>
      </c>
      <c r="Y169" s="13" t="n">
        <f aca="false">IF($E169=1,Y$13,Y169)</f>
        <v>34.0388923575391</v>
      </c>
    </row>
    <row r="170" customFormat="false" ht="13.2" hidden="false" customHeight="false" outlineLevel="0" collapsed="false">
      <c r="E170" s="14" t="n">
        <f aca="false">IF(D$155=1,IF(C$155=16,1,0),0)</f>
        <v>0</v>
      </c>
      <c r="F170" s="32" t="n">
        <f aca="false">F169</f>
        <v>10</v>
      </c>
      <c r="G170" s="32" t="n">
        <f aca="false">G169</f>
        <v>0</v>
      </c>
      <c r="H170" s="32" t="n">
        <f aca="false">H169</f>
        <v>18</v>
      </c>
      <c r="I170" s="32" t="n">
        <f aca="false">I169</f>
        <v>0.6</v>
      </c>
      <c r="J170" s="13" t="n">
        <f aca="false">J166</f>
        <v>1371.89256901202</v>
      </c>
      <c r="K170" s="32" t="n">
        <f aca="false">IF(E170=1,INDEX(PWWS2!$AG$7:$AG$68,MATCH(J170,PWWS2!$AC$7:$AC$68,0),,1),K170)</f>
        <v>10.8724590616015</v>
      </c>
      <c r="L170" s="13" t="n">
        <f aca="false">IF($E170=1,Peso4!AY$35,L170)</f>
        <v>2639.94069112881</v>
      </c>
      <c r="M170" s="13" t="n">
        <f aca="false">IF($E170=1,Peso4!AY$33,M170)</f>
        <v>678.811677234197</v>
      </c>
      <c r="N170" s="13" t="n">
        <f aca="false">L170+Dados!$U$15+M170</f>
        <v>5397.73036836301</v>
      </c>
      <c r="O170" s="17" t="n">
        <f aca="false">IF(E170=1,N170/J170,O170)</f>
        <v>3.93451388999813</v>
      </c>
      <c r="P170" s="15" t="n">
        <f aca="false">IF(E170=1,K170*N170/1000,P170)</f>
        <v>58.6866024555899</v>
      </c>
      <c r="Q170" s="13" t="n">
        <f aca="false">IF($E170=1,Q$13,Q170)</f>
        <v>124.825432260065</v>
      </c>
      <c r="R170" s="13" t="n">
        <f aca="false">IF($E170=1,R$13,R170)</f>
        <v>631.851037985986</v>
      </c>
      <c r="S170" s="32" t="n">
        <f aca="false">IF($E170=1,S$13,S170)</f>
        <v>5.08885879966641</v>
      </c>
      <c r="T170" s="32" t="n">
        <f aca="false">IF($E170=1,T$13,T170)</f>
        <v>7.29025623098474</v>
      </c>
      <c r="U170" s="13" t="n">
        <f aca="false">IF($E170=1,U$13,U170)</f>
        <v>243.434606469978</v>
      </c>
      <c r="V170" s="32" t="n">
        <f aca="false">IF($E170=1,V$13,V170)</f>
        <v>1.74381262534145</v>
      </c>
      <c r="W170" s="32" t="n">
        <f aca="false">IF($E170=1,W$13,W170)</f>
        <v>25.6175554944514</v>
      </c>
      <c r="X170" s="13" t="n">
        <f aca="false">IF($E170=1,X$13,X170)</f>
        <v>338.921485012272</v>
      </c>
      <c r="Y170" s="13" t="n">
        <f aca="false">IF($E170=1,Y$13,Y170)</f>
        <v>-13.6725741564898</v>
      </c>
    </row>
    <row r="171" customFormat="false" ht="13.2" hidden="false" customHeight="false" outlineLevel="0" collapsed="false">
      <c r="C171" s="53" t="s">
        <v>681</v>
      </c>
      <c r="E171" s="14" t="n">
        <f aca="false">IF(D$155=1,IF(C$155=17,1,0),0)</f>
        <v>0</v>
      </c>
      <c r="F171" s="32" t="n">
        <f aca="false">F170</f>
        <v>10</v>
      </c>
      <c r="G171" s="32" t="n">
        <f aca="false">G170</f>
        <v>0</v>
      </c>
      <c r="H171" s="32" t="n">
        <f aca="false">H170</f>
        <v>18</v>
      </c>
      <c r="I171" s="32" t="n">
        <f aca="false">I170</f>
        <v>0.6</v>
      </c>
      <c r="J171" s="13" t="n">
        <f aca="false">J167</f>
        <v>538.14297227188</v>
      </c>
      <c r="K171" s="32" t="n">
        <f aca="false">IF(E171=1,INDEX(PWWS2!$AH$7:$AH$68,MATCH(J171,PWWS2!$AC$7:$AC$68,0),,1),K171)</f>
        <v>8.20794579807036</v>
      </c>
      <c r="L171" s="13" t="n">
        <f aca="false">IF($E171=1,Peso4!AY$35,L171)</f>
        <v>3238.21507535518</v>
      </c>
      <c r="M171" s="13" t="n">
        <f aca="false">IF($E171=1,Peso4!AY$33,M171)</f>
        <v>653.327221113236</v>
      </c>
      <c r="N171" s="13" t="n">
        <f aca="false">L171+Dados!$U$15+M171</f>
        <v>5970.52029646842</v>
      </c>
      <c r="O171" s="17" t="n">
        <f aca="false">IF(E171=1,N171/J171,O171)</f>
        <v>10.7624964504434</v>
      </c>
      <c r="P171" s="15" t="n">
        <f aca="false">IF(E171=1,K171*N171/1000,P171)</f>
        <v>49.0057069796917</v>
      </c>
      <c r="Q171" s="13" t="n">
        <f aca="false">IF($E171=1,Q$13,Q171)</f>
        <v>79.3766206922253</v>
      </c>
      <c r="R171" s="13" t="n">
        <f aca="false">IF($E171=1,R$13,R171)</f>
        <v>285.139068977604</v>
      </c>
      <c r="S171" s="32" t="n">
        <f aca="false">IF($E171=1,S$13,S171)</f>
        <v>3.59082241466853</v>
      </c>
      <c r="T171" s="32" t="n">
        <f aca="false">IF($E171=1,T$13,T171)</f>
        <v>7.44694898183651</v>
      </c>
      <c r="U171" s="13" t="n">
        <f aca="false">IF($E171=1,U$13,U171)</f>
        <v>195.406441401423</v>
      </c>
      <c r="V171" s="32" t="n">
        <f aca="false">IF($E171=1,V$13,V171)</f>
        <v>2.10250470929889</v>
      </c>
      <c r="W171" s="32" t="n">
        <f aca="false">IF($E171=1,W$13,W171)</f>
        <v>40.2854443809082</v>
      </c>
      <c r="X171" s="13" t="n">
        <f aca="false">IF($E171=1,X$13,X171)</f>
        <v>138.939433145046</v>
      </c>
      <c r="Y171" s="13" t="n">
        <f aca="false">IF($E171=1,Y$13,Y171)</f>
        <v>256.863160887558</v>
      </c>
    </row>
    <row r="172" customFormat="false" ht="13.2" hidden="false" customHeight="false" outlineLevel="0" collapsed="false">
      <c r="E172" s="14" t="n">
        <f aca="false">IF(D$155=1,IF(C$155=18,1,0),0)</f>
        <v>0</v>
      </c>
      <c r="F172" s="32" t="n">
        <f aca="false">F171</f>
        <v>10</v>
      </c>
      <c r="G172" s="32" t="n">
        <f aca="false">G171</f>
        <v>0</v>
      </c>
      <c r="H172" s="32" t="n">
        <f aca="false">H171</f>
        <v>18</v>
      </c>
      <c r="I172" s="32" t="n">
        <f aca="false">I171</f>
        <v>0.6</v>
      </c>
      <c r="J172" s="13" t="n">
        <f aca="false">J168</f>
        <v>611.53446571875</v>
      </c>
      <c r="K172" s="32" t="n">
        <f aca="false">IF(E172=1,INDEX(PWWS2!$AH$7:$AH$68,MATCH(J172,PWWS2!$AC$7:$AC$68,0),,1),K172)</f>
        <v>8.6479911826759</v>
      </c>
      <c r="L172" s="13" t="n">
        <f aca="false">IF($E172=1,Peso4!AY$35,L172)</f>
        <v>3120.78542599407</v>
      </c>
      <c r="M172" s="13" t="n">
        <f aca="false">IF($E172=1,Peso4!AY$33,M172)</f>
        <v>633.482272056593</v>
      </c>
      <c r="N172" s="13" t="n">
        <f aca="false">L172+Dados!$U$15+M172</f>
        <v>5833.24569805067</v>
      </c>
      <c r="O172" s="17" t="n">
        <f aca="false">IF(E172=1,N172/J172,O172)</f>
        <v>9.53870309042144</v>
      </c>
      <c r="P172" s="15" t="n">
        <f aca="false">IF(E172=1,K172*N172/1000,P172)</f>
        <v>50.4458573631243</v>
      </c>
      <c r="Q172" s="13" t="n">
        <f aca="false">IF($E172=1,Q$13,Q172)</f>
        <v>83.34</v>
      </c>
      <c r="R172" s="13" t="n">
        <f aca="false">IF($E172=1,R$13,R172)</f>
        <v>299.173473576975</v>
      </c>
      <c r="S172" s="32" t="n">
        <f aca="false">IF($E172=1,S$13,S172)</f>
        <v>3.91242509814642</v>
      </c>
      <c r="T172" s="32" t="n">
        <f aca="false">IF($E172=1,T$13,T172)</f>
        <v>7.76643221798704</v>
      </c>
      <c r="U172" s="13" t="n">
        <f aca="false">IF($E172=1,U$13,U172)</f>
        <v>203.399291393761</v>
      </c>
      <c r="V172" s="32" t="n">
        <f aca="false">IF($E172=1,V$13,V172)</f>
        <v>2.1135527945062</v>
      </c>
      <c r="W172" s="32" t="n">
        <f aca="false">IF($E172=1,W$13,W172)</f>
        <v>38.369599688518</v>
      </c>
      <c r="X172" s="13" t="n">
        <f aca="false">IF($E172=1,X$13,X172)</f>
        <v>153.01580171985</v>
      </c>
      <c r="Y172" s="13" t="n">
        <f aca="false">IF($E172=1,Y$13,Y172)</f>
        <v>197.552384403031</v>
      </c>
    </row>
    <row r="173" customFormat="false" ht="13.2" hidden="false" customHeight="false" outlineLevel="0" collapsed="false">
      <c r="E173" s="14" t="n">
        <f aca="false">IF(D$155=1,IF(C$155=19,1,0),0)</f>
        <v>0</v>
      </c>
      <c r="F173" s="32" t="n">
        <f aca="false">F172</f>
        <v>10</v>
      </c>
      <c r="G173" s="32" t="n">
        <f aca="false">G172</f>
        <v>0</v>
      </c>
      <c r="H173" s="32" t="n">
        <f aca="false">H172</f>
        <v>18</v>
      </c>
      <c r="I173" s="32" t="n">
        <f aca="false">I172</f>
        <v>0.6</v>
      </c>
      <c r="J173" s="13" t="n">
        <f aca="false">J169</f>
        <v>991.713517365385</v>
      </c>
      <c r="K173" s="32" t="n">
        <f aca="false">IF(E173=1,INDEX(PWWS2!$AH$7:$AH$68,MATCH(J173,PWWS2!$AC$7:$AC$68,0),,1),K173)</f>
        <v>11.2753272207843</v>
      </c>
      <c r="L173" s="13" t="n">
        <f aca="false">IF($E173=1,Peso4!AY$35,L173)</f>
        <v>2760.06964490919</v>
      </c>
      <c r="M173" s="13" t="n">
        <f aca="false">IF($E173=1,Peso4!AY$33,M173)</f>
        <v>624.92650692057</v>
      </c>
      <c r="N173" s="13" t="n">
        <f aca="false">L173+Dados!$U$15+M173</f>
        <v>5463.97415182976</v>
      </c>
      <c r="O173" s="17" t="n">
        <f aca="false">IF(E173=1,N173/J173,O173)</f>
        <v>5.50962960184864</v>
      </c>
      <c r="P173" s="15" t="n">
        <f aca="false">IF(E173=1,K173*N173/1000,P173)</f>
        <v>61.608096487788</v>
      </c>
      <c r="Q173" s="13" t="n">
        <f aca="false">IF($E173=1,Q$13,Q173)</f>
        <v>106.129506120852</v>
      </c>
      <c r="R173" s="13" t="n">
        <f aca="false">IF($E173=1,R$13,R173)</f>
        <v>387.563908688169</v>
      </c>
      <c r="S173" s="32" t="n">
        <f aca="false">IF($E173=1,S$13,S173)</f>
        <v>5.77412715853307</v>
      </c>
      <c r="T173" s="32" t="n">
        <f aca="false">IF($E173=1,T$13,T173)</f>
        <v>9.28623340574284</v>
      </c>
      <c r="U173" s="13" t="n">
        <f aca="false">IF($E173=1,U$13,U173)</f>
        <v>242.949117636755</v>
      </c>
      <c r="V173" s="32" t="n">
        <f aca="false">IF($E173=1,V$13,V173)</f>
        <v>2.06164609702249</v>
      </c>
      <c r="W173" s="32" t="n">
        <f aca="false">IF($E173=1,W$13,W173)</f>
        <v>30.1303808424376</v>
      </c>
      <c r="X173" s="13" t="n">
        <f aca="false">IF($E173=1,X$13,X173)</f>
        <v>246.55129893149</v>
      </c>
      <c r="Y173" s="13" t="n">
        <f aca="false">IF($E173=1,Y$13,Y173)</f>
        <v>34.3678231320376</v>
      </c>
    </row>
    <row r="174" customFormat="false" ht="13.2" hidden="false" customHeight="false" outlineLevel="0" collapsed="false">
      <c r="E174" s="14" t="n">
        <f aca="false">IF(D$155=1,IF(C$155=20,1,0),0)</f>
        <v>0</v>
      </c>
      <c r="F174" s="32" t="n">
        <f aca="false">F173</f>
        <v>10</v>
      </c>
      <c r="G174" s="32" t="n">
        <f aca="false">G173</f>
        <v>0</v>
      </c>
      <c r="H174" s="32" t="n">
        <f aca="false">H173</f>
        <v>18</v>
      </c>
      <c r="I174" s="32" t="n">
        <f aca="false">I173</f>
        <v>0.6</v>
      </c>
      <c r="J174" s="13" t="n">
        <f aca="false">J170</f>
        <v>1371.89256901202</v>
      </c>
      <c r="K174" s="32" t="n">
        <f aca="false">IF(E174=1,INDEX(PWWS2!$AH$7:$AH$68,MATCH(J174,PWWS2!$AC$7:$AC$68,0),,1),K174)</f>
        <v>13.5630956200733</v>
      </c>
      <c r="L174" s="13" t="n">
        <f aca="false">IF($E174=1,Peso4!AY$35,L174)</f>
        <v>2646.10331352939</v>
      </c>
      <c r="M174" s="13" t="n">
        <f aca="false">IF($E174=1,Peso4!AY$33,M174)</f>
        <v>689.981098395236</v>
      </c>
      <c r="N174" s="13" t="n">
        <f aca="false">L174+Dados!$U$15+M174</f>
        <v>5415.06241192463</v>
      </c>
      <c r="O174" s="17" t="n">
        <f aca="false">IF(E174=1,N174/J174,O174)</f>
        <v>3.94714756405768</v>
      </c>
      <c r="P174" s="15" t="n">
        <f aca="false">IF(E174=1,K174*N174/1000,P174)</f>
        <v>73.4450092815986</v>
      </c>
      <c r="Q174" s="13" t="n">
        <f aca="false">IF($E174=1,Q$13,Q174)</f>
        <v>124.825432260065</v>
      </c>
      <c r="R174" s="13" t="n">
        <f aca="false">IF($E174=1,R$13,R174)</f>
        <v>470.067941637402</v>
      </c>
      <c r="S174" s="32" t="n">
        <f aca="false">IF($E174=1,S$13,S174)</f>
        <v>7.21829465484881</v>
      </c>
      <c r="T174" s="32" t="n">
        <f aca="false">IF($E174=1,T$13,T174)</f>
        <v>10.1598035633619</v>
      </c>
      <c r="U174" s="13" t="n">
        <f aca="false">IF($E174=1,U$13,U174)</f>
        <v>269.397982357049</v>
      </c>
      <c r="V174" s="32" t="n">
        <f aca="false">IF($E174=1,V$13,V174)</f>
        <v>1.98018883178662</v>
      </c>
      <c r="W174" s="32" t="n">
        <f aca="false">IF($E174=1,W$13,W174)</f>
        <v>25.6175554944514</v>
      </c>
      <c r="X174" s="13" t="n">
        <f aca="false">IF($E174=1,X$13,X174)</f>
        <v>338.94560240166</v>
      </c>
      <c r="Y174" s="13" t="n">
        <f aca="false">IF($E174=1,Y$13,Y174)</f>
        <v>-13.3289364623621</v>
      </c>
    </row>
    <row r="175" customFormat="false" ht="15.6" hidden="false" customHeight="false" outlineLevel="0" collapsed="false">
      <c r="C175" s="5" t="s">
        <v>284</v>
      </c>
      <c r="E175" s="14" t="n">
        <f aca="false">IF(D$155=1,IF(C$155=21,1,0),0)</f>
        <v>0</v>
      </c>
      <c r="F175" s="32" t="n">
        <f aca="false">F174</f>
        <v>10</v>
      </c>
      <c r="G175" s="32" t="n">
        <f aca="false">G174</f>
        <v>0</v>
      </c>
      <c r="H175" s="32" t="n">
        <f aca="false">H174</f>
        <v>18</v>
      </c>
      <c r="I175" s="32" t="n">
        <f aca="false">I174</f>
        <v>0.6</v>
      </c>
      <c r="J175" s="13" t="n">
        <f aca="false">J171</f>
        <v>538.14297227188</v>
      </c>
      <c r="K175" s="32" t="n">
        <f aca="false">IF(E175=1,INDEX(PWWS2!$AJ$7:$AJ$68,MATCH(J175,PWWS2!$AC$7:$AC$68,0),,1),K175)</f>
        <v>8.63182097118968</v>
      </c>
      <c r="L175" s="13" t="n">
        <f aca="false">IF($E175=1,Peso4!AY$35,L175)</f>
        <v>3239.84078184815</v>
      </c>
      <c r="M175" s="13" t="n">
        <f aca="false">IF($E175=1,Peso4!AY$33,M175)</f>
        <v>655.354169746384</v>
      </c>
      <c r="N175" s="13" t="n">
        <f aca="false">L175+Dados!$U$15+M175</f>
        <v>5974.17295159453</v>
      </c>
      <c r="O175" s="17" t="n">
        <f aca="false">IF(E175=1,N175/J175,O175)</f>
        <v>10.769080748943</v>
      </c>
      <c r="P175" s="15" t="n">
        <f aca="false">IF(E175=1,K175*N175/1000,P175)</f>
        <v>51.5679913690879</v>
      </c>
      <c r="Q175" s="13" t="n">
        <f aca="false">IF($E175=1,Q$13,Q175)</f>
        <v>79.3766206922253</v>
      </c>
      <c r="R175" s="13" t="n">
        <f aca="false">IF($E175=1,R$13,R175)</f>
        <v>265.819794818544</v>
      </c>
      <c r="S175" s="32" t="n">
        <f aca="false">IF($E175=1,S$13,S175)</f>
        <v>3.87655599852535</v>
      </c>
      <c r="T175" s="32" t="n">
        <f aca="false">IF($E175=1,T$13,T175)</f>
        <v>8.02363147529932</v>
      </c>
      <c r="U175" s="13" t="n">
        <f aca="false">IF($E175=1,U$13,U175)</f>
        <v>200.000000070628</v>
      </c>
      <c r="V175" s="32" t="n">
        <f aca="false">IF($E175=1,V$13,V175)</f>
        <v>2.18253420818453</v>
      </c>
      <c r="W175" s="32" t="n">
        <f aca="false">IF($E175=1,W$13,W175)</f>
        <v>40.2854443809082</v>
      </c>
      <c r="X175" s="13" t="n">
        <f aca="false">IF($E175=1,X$13,X175)</f>
        <v>138.940050909092</v>
      </c>
      <c r="Y175" s="13" t="n">
        <f aca="false">IF($E175=1,Y$13,Y175)</f>
        <v>257.193364379171</v>
      </c>
    </row>
    <row r="176" customFormat="false" ht="13.2" hidden="false" customHeight="false" outlineLevel="0" collapsed="false">
      <c r="E176" s="14" t="n">
        <f aca="false">IF(D$155=1,IF(C$155=22,1,0),0)</f>
        <v>0</v>
      </c>
      <c r="F176" s="32" t="n">
        <f aca="false">F175</f>
        <v>10</v>
      </c>
      <c r="G176" s="32" t="n">
        <f aca="false">G175</f>
        <v>0</v>
      </c>
      <c r="H176" s="32" t="n">
        <f aca="false">H175</f>
        <v>18</v>
      </c>
      <c r="I176" s="32" t="n">
        <f aca="false">I175</f>
        <v>0.6</v>
      </c>
      <c r="J176" s="13" t="n">
        <f aca="false">J172</f>
        <v>611.53446571875</v>
      </c>
      <c r="K176" s="32" t="n">
        <f aca="false">IF(E176=1,INDEX(PWWS2!$AJ$7:$AJ$68,MATCH(J176,PWWS2!$AC$7:$AC$68,0),,1),K176)</f>
        <v>8.34257842582293</v>
      </c>
      <c r="L176" s="13" t="n">
        <f aca="false">IF($E176=1,Peso4!AY$35,L176)</f>
        <v>3119.7098398325</v>
      </c>
      <c r="M176" s="13" t="n">
        <f aca="false">IF($E176=1,Peso4!AY$33,M176)</f>
        <v>632.070085548568</v>
      </c>
      <c r="N176" s="13" t="n">
        <f aca="false">L176+Dados!$U$15+M176</f>
        <v>5830.75792538106</v>
      </c>
      <c r="O176" s="17" t="n">
        <f aca="false">IF(E176=1,N176/J176,O176)</f>
        <v>9.53463500790269</v>
      </c>
      <c r="P176" s="15" t="n">
        <f aca="false">IF(E176=1,K176*N176/1000,P176)</f>
        <v>48.6435552744801</v>
      </c>
      <c r="Q176" s="13" t="n">
        <f aca="false">IF($E176=1,Q$13,Q176)</f>
        <v>83.34</v>
      </c>
      <c r="R176" s="13" t="n">
        <f aca="false">IF($E176=1,R$13,R176)</f>
        <v>314.613032693046</v>
      </c>
      <c r="S176" s="32" t="n">
        <f aca="false">IF($E176=1,S$13,S176)</f>
        <v>3.70149137803211</v>
      </c>
      <c r="T176" s="32" t="n">
        <f aca="false">IF($E176=1,T$13,T176)</f>
        <v>7.3595909384267</v>
      </c>
      <c r="U176" s="13" t="n">
        <f aca="false">IF($E176=1,U$13,U176)</f>
        <v>199.999999893383</v>
      </c>
      <c r="V176" s="32" t="n">
        <f aca="false">IF($E176=1,V$13,V176)</f>
        <v>2.05984343920986</v>
      </c>
      <c r="W176" s="32" t="n">
        <f aca="false">IF($E176=1,W$13,W176)</f>
        <v>38.369599688518</v>
      </c>
      <c r="X176" s="13" t="n">
        <f aca="false">IF($E176=1,X$13,X176)</f>
        <v>153.015251428366</v>
      </c>
      <c r="Y176" s="13" t="n">
        <f aca="false">IF($E176=1,Y$13,Y176)</f>
        <v>197.362211366505</v>
      </c>
    </row>
    <row r="177" customFormat="false" ht="13.2" hidden="false" customHeight="false" outlineLevel="0" collapsed="false">
      <c r="E177" s="14" t="n">
        <f aca="false">IF(D$155=1,IF(C$155=23,1,0),0)</f>
        <v>0</v>
      </c>
      <c r="F177" s="32" t="n">
        <f aca="false">F176</f>
        <v>10</v>
      </c>
      <c r="G177" s="32" t="n">
        <f aca="false">G176</f>
        <v>0</v>
      </c>
      <c r="H177" s="32" t="n">
        <f aca="false">H176</f>
        <v>18</v>
      </c>
      <c r="I177" s="32" t="n">
        <f aca="false">I176</f>
        <v>0.6</v>
      </c>
      <c r="J177" s="13" t="n">
        <f aca="false">J173</f>
        <v>991.713517365385</v>
      </c>
      <c r="K177" s="32" t="n">
        <f aca="false">IF(E177=1,INDEX(PWWS2!$AJ$7:$AJ$68,MATCH(J177,PWWS2!$AC$7:$AC$68,0),,1),K177)</f>
        <v>7.78613922448384</v>
      </c>
      <c r="L177" s="13" t="n">
        <f aca="false">IF($E177=1,Peso4!AY$35,L177)</f>
        <v>2750.98625788852</v>
      </c>
      <c r="M177" s="13" t="n">
        <f aca="false">IF($E177=1,Peso4!AY$33,M177)</f>
        <v>610.250477129961</v>
      </c>
      <c r="N177" s="13" t="n">
        <f aca="false">L177+Dados!$U$15+M177</f>
        <v>5440.21473501848</v>
      </c>
      <c r="O177" s="17" t="n">
        <f aca="false">IF(E177=1,N177/J177,O177)</f>
        <v>5.4856716579513</v>
      </c>
      <c r="P177" s="15" t="n">
        <f aca="false">IF(E177=1,K177*N177/1000,P177)</f>
        <v>42.3582693379423</v>
      </c>
      <c r="Q177" s="13" t="n">
        <f aca="false">IF($E177=1,Q$13,Q177)</f>
        <v>106.129506120852</v>
      </c>
      <c r="R177" s="13" t="n">
        <f aca="false">IF($E177=1,R$13,R177)</f>
        <v>655.707514510152</v>
      </c>
      <c r="S177" s="32" t="n">
        <f aca="false">IF($E177=1,S$13,S177)</f>
        <v>3.11825506571956</v>
      </c>
      <c r="T177" s="32" t="n">
        <f aca="false">IF($E177=1,T$13,T177)</f>
        <v>5.17360790224517</v>
      </c>
      <c r="U177" s="13" t="n">
        <f aca="false">IF($E177=1,U$13,U177)</f>
        <v>199.999999990451</v>
      </c>
      <c r="V177" s="32" t="n">
        <f aca="false">IF($E177=1,V$13,V177)</f>
        <v>1.63439143218716</v>
      </c>
      <c r="W177" s="32" t="n">
        <f aca="false">IF($E177=1,W$13,W177)</f>
        <v>30.1303808424376</v>
      </c>
      <c r="X177" s="13" t="n">
        <f aca="false">IF($E177=1,X$13,X177)</f>
        <v>246.534479332141</v>
      </c>
      <c r="Y177" s="13" t="n">
        <f aca="false">IF($E177=1,Y$13,Y177)</f>
        <v>33.5629350229117</v>
      </c>
    </row>
    <row r="178" customFormat="false" ht="13.2" hidden="false" customHeight="false" outlineLevel="0" collapsed="false">
      <c r="E178" s="14" t="n">
        <f aca="false">IF(D$155=1,IF(C$155=24,1,0),0)</f>
        <v>0</v>
      </c>
      <c r="F178" s="32" t="n">
        <f aca="false">F177</f>
        <v>10</v>
      </c>
      <c r="G178" s="32" t="n">
        <f aca="false">G177</f>
        <v>0</v>
      </c>
      <c r="H178" s="32" t="n">
        <f aca="false">H177</f>
        <v>18</v>
      </c>
      <c r="I178" s="32" t="n">
        <f aca="false">I177</f>
        <v>0.6</v>
      </c>
      <c r="J178" s="13" t="n">
        <f aca="false">J174</f>
        <v>1371.89256901202</v>
      </c>
      <c r="K178" s="32" t="n">
        <f aca="false">IF(E178=1,INDEX(PWWS2!$AJ$7:$AJ$68,MATCH(J178,PWWS2!$AC$7:$AC$68,0),,1),K178)</f>
        <v>8.16927409557204</v>
      </c>
      <c r="L178" s="13" t="n">
        <f aca="false">IF($E178=1,Peso4!AY$35,L178)</f>
        <v>2633.77357581674</v>
      </c>
      <c r="M178" s="13" t="n">
        <f aca="false">IF($E178=1,Peso4!AY$33,M178)</f>
        <v>667.661608177129</v>
      </c>
      <c r="N178" s="13" t="n">
        <f aca="false">L178+Dados!$U$15+M178</f>
        <v>5380.41318399387</v>
      </c>
      <c r="O178" s="17" t="n">
        <f aca="false">IF(E178=1,N178/J178,O178)</f>
        <v>3.9218910471019</v>
      </c>
      <c r="P178" s="15" t="n">
        <f aca="false">IF(E178=1,K178*N178/1000,P178)</f>
        <v>43.9540700474754</v>
      </c>
      <c r="Q178" s="13" t="n">
        <f aca="false">IF($E178=1,Q$13,Q178)</f>
        <v>124.825432260065</v>
      </c>
      <c r="R178" s="13" t="n">
        <f aca="false">IF($E178=1,R$13,R178)</f>
        <v>965.800608723113</v>
      </c>
      <c r="S178" s="32" t="n">
        <f aca="false">IF($E178=1,S$13,S178)</f>
        <v>2.94948924629039</v>
      </c>
      <c r="T178" s="32" t="n">
        <f aca="false">IF($E178=1,T$13,T178)</f>
        <v>4.42572734600259</v>
      </c>
      <c r="U178" s="13" t="n">
        <f aca="false">IF($E178=1,U$13,U178)</f>
        <v>199.999999978007</v>
      </c>
      <c r="V178" s="32" t="n">
        <f aca="false">IF($E178=1,V$13,V178)</f>
        <v>1.46850636966276</v>
      </c>
      <c r="W178" s="32" t="n">
        <f aca="false">IF($E178=1,W$13,W178)</f>
        <v>25.6175554944514</v>
      </c>
      <c r="X178" s="13" t="n">
        <f aca="false">IF($E178=1,X$13,X178)</f>
        <v>338.897232461106</v>
      </c>
      <c r="Y178" s="13" t="n">
        <f aca="false">IF($E178=1,Y$13,Y178)</f>
        <v>-14.0152006701757</v>
      </c>
    </row>
    <row r="179" customFormat="false" ht="15.6" hidden="false" customHeight="false" outlineLevel="0" collapsed="false">
      <c r="C179" s="5" t="s">
        <v>689</v>
      </c>
      <c r="E179" s="14" t="n">
        <f aca="false">IF(D$155=1,IF(C$155=25,1,0),0)</f>
        <v>0</v>
      </c>
      <c r="F179" s="32" t="n">
        <f aca="false">F178</f>
        <v>10</v>
      </c>
      <c r="G179" s="32" t="n">
        <f aca="false">G178</f>
        <v>0</v>
      </c>
      <c r="H179" s="32" t="n">
        <f aca="false">H178</f>
        <v>18</v>
      </c>
      <c r="I179" s="32" t="n">
        <f aca="false">I178</f>
        <v>0.6</v>
      </c>
      <c r="J179" s="13" t="n">
        <f aca="false">PWWS2!AM7</f>
        <v>996.339812398107</v>
      </c>
      <c r="K179" s="32" t="n">
        <f aca="false">K159</f>
        <v>5</v>
      </c>
      <c r="L179" s="13" t="n">
        <f aca="false">IF($E179=1,Peso4!AY$35,L179)</f>
        <v>2736.95269882779</v>
      </c>
      <c r="M179" s="13" t="n">
        <f aca="false">IF($E179=1,Peso4!AY$33,M179)</f>
        <v>599.976763211973</v>
      </c>
      <c r="N179" s="13" t="n">
        <f aca="false">L179+Dados!$U$15+M179</f>
        <v>5415.90746203976</v>
      </c>
      <c r="O179" s="17" t="n">
        <f aca="false">IF(E179=1,N179/J179,O179)</f>
        <v>5.38385937537323</v>
      </c>
      <c r="P179" s="15" t="n">
        <f aca="false">IF(E179=1,K179*N179/1000,P179)</f>
        <v>27.0795373101988</v>
      </c>
      <c r="Q179" s="13" t="n">
        <f aca="false">IF($E179=1,Q$13,Q179)</f>
        <v>106.888698873589</v>
      </c>
      <c r="R179" s="13" t="n">
        <f aca="false">IF($E179=1,R$13,R179)</f>
        <v>1498.56189115682</v>
      </c>
      <c r="S179" s="32" t="n">
        <f aca="false">IF($E179=1,S$13,S179)</f>
        <v>0.978886957267437</v>
      </c>
      <c r="T179" s="32" t="n">
        <f aca="false">IF($E179=1,T$13,T179)</f>
        <v>1.87594460317995</v>
      </c>
      <c r="U179" s="13" t="n">
        <f aca="false">IF($E179=1,U$13,U179)</f>
        <v>123.306330056287</v>
      </c>
      <c r="V179" s="32" t="n">
        <f aca="false">IF($E179=1,V$13,V179)</f>
        <v>1.18203606649392</v>
      </c>
      <c r="W179" s="32" t="n">
        <f aca="false">IF($E179=1,W$13,W179)</f>
        <v>29.9163753674544</v>
      </c>
      <c r="X179" s="13" t="n">
        <f aca="false">IF($E179=1,X$13,X179)</f>
        <v>250.000000002526</v>
      </c>
      <c r="Y179" s="13" t="n">
        <f aca="false">IF($E179=1,Y$13,Y179)</f>
        <v>30.1667808634008</v>
      </c>
    </row>
    <row r="180" customFormat="false" ht="13.2" hidden="false" customHeight="false" outlineLevel="0" collapsed="false">
      <c r="E180" s="14" t="n">
        <f aca="false">IF(D$155=1,IF(C$155=26,1,0),0)</f>
        <v>0</v>
      </c>
      <c r="F180" s="32" t="n">
        <f aca="false">F179</f>
        <v>10</v>
      </c>
      <c r="G180" s="32" t="n">
        <f aca="false">G179</f>
        <v>0</v>
      </c>
      <c r="H180" s="32" t="n">
        <f aca="false">H179</f>
        <v>18</v>
      </c>
      <c r="I180" s="32" t="n">
        <f aca="false">I179</f>
        <v>0.6</v>
      </c>
      <c r="J180" s="13" t="n">
        <f aca="false">J179</f>
        <v>996.339812398107</v>
      </c>
      <c r="K180" s="32" t="n">
        <f aca="false">K160</f>
        <v>10</v>
      </c>
      <c r="L180" s="13" t="n">
        <f aca="false">IF($E180=1,Peso4!AY$35,L180)</f>
        <v>2749.88974633875</v>
      </c>
      <c r="M180" s="13" t="n">
        <f aca="false">IF($E180=1,Peso4!AY$33,M180)</f>
        <v>620.860949851734</v>
      </c>
      <c r="N180" s="13" t="n">
        <f aca="false">L180+Dados!$U$15+M180</f>
        <v>5449.72869619049</v>
      </c>
      <c r="O180" s="17" t="n">
        <f aca="false">IF(E180=1,N180/J180,O180)</f>
        <v>5.41802730594692</v>
      </c>
      <c r="P180" s="15" t="n">
        <f aca="false">IF(E180=1,K180*N180/1000,P180)</f>
        <v>54.4972869619049</v>
      </c>
      <c r="Q180" s="13" t="n">
        <f aca="false">IF($E180=1,Q$13,Q180)</f>
        <v>106.88330471892</v>
      </c>
      <c r="R180" s="13" t="n">
        <f aca="false">IF($E180=1,R$13,R180)</f>
        <v>464.330803998362</v>
      </c>
      <c r="S180" s="32" t="n">
        <f aca="false">IF($E180=1,S$13,S180)</f>
        <v>4.79321836055312</v>
      </c>
      <c r="T180" s="32" t="n">
        <f aca="false">IF($E180=1,T$13,T180)</f>
        <v>7.72047668302564</v>
      </c>
      <c r="U180" s="13" t="n">
        <f aca="false">IF($E180=1,U$13,U180)</f>
        <v>230.420966252364</v>
      </c>
      <c r="V180" s="32" t="n">
        <f aca="false">IF($E180=1,V$13,V180)</f>
        <v>1.90483997130523</v>
      </c>
      <c r="W180" s="32" t="n">
        <f aca="false">IF($E180=1,W$13,W180)</f>
        <v>29.9178851781428</v>
      </c>
      <c r="X180" s="13" t="n">
        <f aca="false">IF($E180=1,X$13,X180)</f>
        <v>250.000000039422</v>
      </c>
      <c r="Y180" s="13" t="n">
        <f aca="false">IF($E180=1,Y$13,Y180)</f>
        <v>31.3021191849785</v>
      </c>
    </row>
    <row r="181" customFormat="false" ht="13.2" hidden="false" customHeight="false" outlineLevel="0" collapsed="false">
      <c r="E181" s="14" t="n">
        <f aca="false">IF(D$155=1,IF(C$155=27,1,0),0)</f>
        <v>0</v>
      </c>
      <c r="F181" s="32" t="n">
        <f aca="false">F180</f>
        <v>10</v>
      </c>
      <c r="G181" s="32" t="n">
        <f aca="false">G180</f>
        <v>0</v>
      </c>
      <c r="H181" s="32" t="n">
        <f aca="false">H180</f>
        <v>18</v>
      </c>
      <c r="I181" s="32" t="n">
        <f aca="false">I180</f>
        <v>0.6</v>
      </c>
      <c r="J181" s="13" t="n">
        <f aca="false">J180</f>
        <v>996.339812398107</v>
      </c>
      <c r="K181" s="32" t="n">
        <f aca="false">K161</f>
        <v>15</v>
      </c>
      <c r="L181" s="13" t="n">
        <f aca="false">IF($E181=1,Peso4!AY$35,L181)</f>
        <v>2762.92744774848</v>
      </c>
      <c r="M181" s="13" t="n">
        <f aca="false">IF($E181=1,Peso4!AY$33,M181)</f>
        <v>642.005684860174</v>
      </c>
      <c r="N181" s="13" t="n">
        <f aca="false">L181+Dados!$U$15+M181</f>
        <v>5483.91113260866</v>
      </c>
      <c r="O181" s="17" t="n">
        <f aca="false">IF(E181=1,N181/J181,O181)</f>
        <v>5.45255984884793</v>
      </c>
      <c r="P181" s="15" t="n">
        <f aca="false">IF(E181=1,K181*N181/1000,P181)</f>
        <v>82.2586669891299</v>
      </c>
      <c r="Q181" s="13" t="n">
        <f aca="false">IF($E181=1,Q$13,Q181)</f>
        <v>106.87792422523</v>
      </c>
      <c r="R181" s="13" t="n">
        <f aca="false">IF($E181=1,R$13,R181)</f>
        <v>274.700327475611</v>
      </c>
      <c r="S181" s="32" t="n">
        <f aca="false">IF($E181=1,S$13,S181)</f>
        <v>8.60742508165862</v>
      </c>
      <c r="T181" s="32" t="n">
        <f aca="false">IF($E181=1,T$13,T181)</f>
        <v>13.6476825310532</v>
      </c>
      <c r="U181" s="13" t="n">
        <f aca="false">IF($E181=1,U$13,U181)</f>
        <v>272.169324820148</v>
      </c>
      <c r="V181" s="32" t="n">
        <f aca="false">IF($E181=1,V$13,V181)</f>
        <v>2.420757231864</v>
      </c>
      <c r="W181" s="32" t="n">
        <f aca="false">IF($E181=1,W$13,W181)</f>
        <v>29.9193913169791</v>
      </c>
      <c r="X181" s="13" t="n">
        <f aca="false">IF($E181=1,X$13,X181)</f>
        <v>249.999999994279</v>
      </c>
      <c r="Y181" s="13" t="n">
        <f aca="false">IF($E181=1,Y$13,Y181)</f>
        <v>32.4540959057445</v>
      </c>
    </row>
    <row r="182" customFormat="false" ht="13.2" hidden="false" customHeight="false" outlineLevel="0" collapsed="false">
      <c r="E182" s="14" t="n">
        <f aca="false">IF(D$155=1,IF(C$155=28,1,0),0)</f>
        <v>0</v>
      </c>
      <c r="F182" s="32" t="n">
        <f aca="false">F181</f>
        <v>10</v>
      </c>
      <c r="G182" s="32" t="n">
        <f aca="false">G181</f>
        <v>0</v>
      </c>
      <c r="H182" s="32" t="n">
        <f aca="false">H181</f>
        <v>18</v>
      </c>
      <c r="I182" s="32" t="n">
        <f aca="false">I181</f>
        <v>0.6</v>
      </c>
      <c r="J182" s="13" t="n">
        <f aca="false">J181</f>
        <v>996.339812398107</v>
      </c>
      <c r="K182" s="32" t="n">
        <f aca="false">K162</f>
        <v>20</v>
      </c>
      <c r="L182" s="13" t="n">
        <f aca="false">IF($E182=1,Peso4!AY$35,L182)</f>
        <v>2776.06903173837</v>
      </c>
      <c r="M182" s="13" t="n">
        <f aca="false">IF($E182=1,Peso4!AY$33,M182)</f>
        <v>663.415362143573</v>
      </c>
      <c r="N182" s="13" t="n">
        <f aca="false">L182+Dados!$U$15+M182</f>
        <v>5518.46239388194</v>
      </c>
      <c r="O182" s="17" t="n">
        <f aca="false">IF(E182=1,N182/J182,O182)</f>
        <v>5.48746469469523</v>
      </c>
      <c r="P182" s="15" t="n">
        <f aca="false">IF(E182=1,K182*N182/1000,P182)</f>
        <v>110.369247877639</v>
      </c>
      <c r="Q182" s="13" t="n">
        <f aca="false">IF($E182=1,Q$13,Q182)</f>
        <v>106.872557151118</v>
      </c>
      <c r="R182" s="13" t="n">
        <f aca="false">IF($E182=1,R$13,R182)</f>
        <v>195.031156091192</v>
      </c>
      <c r="S182" s="32" t="n">
        <f aca="false">IF($E182=1,S$13,S182)</f>
        <v>12.4215076769883</v>
      </c>
      <c r="T182" s="32" t="n">
        <f aca="false">IF($E182=1,T$13,T182)</f>
        <v>19.7287278215904</v>
      </c>
      <c r="U182" s="13" t="n">
        <f aca="false">IF($E182=1,U$13,U182)</f>
        <v>300.640124232836</v>
      </c>
      <c r="V182" s="32" t="n">
        <f aca="false">IF($E182=1,V$13,V182)</f>
        <v>2.84467196049395</v>
      </c>
      <c r="W182" s="32" t="n">
        <f aca="false">IF($E182=1,W$13,W182)</f>
        <v>29.9208938504158</v>
      </c>
      <c r="X182" s="13" t="n">
        <f aca="false">IF($E182=1,X$13,X182)</f>
        <v>249.999999992253</v>
      </c>
      <c r="Y182" s="13" t="n">
        <f aca="false">IF($E182=1,Y$13,Y182)</f>
        <v>33.6230984147862</v>
      </c>
    </row>
    <row r="190" customFormat="false" ht="13.2" hidden="false" customHeight="false" outlineLevel="0" collapsed="false">
      <c r="A190" s="5" t="s">
        <v>998</v>
      </c>
    </row>
    <row r="192" customFormat="false" ht="13.2" hidden="false" customHeight="false" outlineLevel="0" collapsed="false">
      <c r="A192" s="5" t="s">
        <v>980</v>
      </c>
      <c r="C192" s="162" t="n">
        <v>0</v>
      </c>
      <c r="D192" s="23" t="n">
        <f aca="false">IF(C15=11,1,0)</f>
        <v>0</v>
      </c>
      <c r="E192" s="14" t="n">
        <f aca="false">IF(D$192=1,IF(C$192=1,1,0),0)</f>
        <v>0</v>
      </c>
      <c r="F192" s="138" t="n">
        <v>7</v>
      </c>
      <c r="G192" s="129" t="n">
        <v>0</v>
      </c>
      <c r="H192" s="129" t="n">
        <v>18</v>
      </c>
      <c r="I192" s="129" t="n">
        <v>0.6</v>
      </c>
      <c r="J192" s="15" t="n">
        <f aca="false">J15</f>
        <v>600</v>
      </c>
      <c r="K192" s="32" t="n">
        <f aca="false">P192*1000/N192</f>
        <v>10.4462806590981</v>
      </c>
      <c r="L192" s="36" t="n">
        <f aca="false">IF($E192=1,Peso4!AY$35,L192)</f>
        <v>2963.07597307361</v>
      </c>
      <c r="M192" s="36" t="n">
        <f aca="false">IF($E192=1,Peso4!AY$33,M192)</f>
        <v>667.584116284648</v>
      </c>
      <c r="N192" s="13" t="n">
        <f aca="false">L192+Dados!$U$15+M192</f>
        <v>5709.63808935826</v>
      </c>
      <c r="O192" s="17" t="n">
        <f aca="false">N192/J192</f>
        <v>9.51606348226377</v>
      </c>
      <c r="P192" s="15" t="n">
        <f aca="false">P15</f>
        <v>59.6444819433129</v>
      </c>
      <c r="Q192" s="13" t="n">
        <f aca="false">IF($E192=1,Q$13,Q192)</f>
        <v>82.5502992588132</v>
      </c>
      <c r="R192" s="13" t="n">
        <f aca="false">IF($E192=1,R$13,R192)</f>
        <v>229.545165920487</v>
      </c>
      <c r="S192" s="32" t="n">
        <f aca="false">IF($E192=1,S$13,S192)</f>
        <v>4.79003079617188</v>
      </c>
      <c r="T192" s="32" t="n">
        <f aca="false">IF($E192=1,T$13,T192)</f>
        <v>9.5874818509651</v>
      </c>
      <c r="U192" s="13" t="n">
        <f aca="false">IF($E192=1,U$13,U192)</f>
        <v>217.570983076197</v>
      </c>
      <c r="V192" s="32" t="n">
        <f aca="false">IF($E192=1,V$13,V192)</f>
        <v>2.14402290915747</v>
      </c>
      <c r="W192" s="32" t="n">
        <f aca="false">IF($E192=1,W$13,W192)</f>
        <v>38.7366547032802</v>
      </c>
      <c r="X192" s="13" t="n">
        <f aca="false">IF($E192=1,X$13,X192)</f>
        <v>148.957955359826</v>
      </c>
      <c r="Y192" s="13" t="n">
        <f aca="false">IF($E192=1,Y$13,Y192)</f>
        <v>242.326676492457</v>
      </c>
    </row>
    <row r="193" customFormat="false" ht="13.2" hidden="false" customHeight="false" outlineLevel="0" collapsed="false">
      <c r="C193" s="14"/>
      <c r="D193" s="23"/>
      <c r="E193" s="14" t="n">
        <f aca="false">IF(D$192=1,IF(C$192=2,1,0),0)</f>
        <v>0</v>
      </c>
      <c r="F193" s="17" t="n">
        <f aca="false">F192+(F$196-F$192)/4</f>
        <v>7.75</v>
      </c>
      <c r="G193" s="17" t="n">
        <f aca="false">G192+(G$196-G$192)/4</f>
        <v>0</v>
      </c>
      <c r="H193" s="17" t="n">
        <f aca="false">H192+(H$196-H$192)/4</f>
        <v>18</v>
      </c>
      <c r="I193" s="17" t="n">
        <f aca="false">I192+(I$196-I$192)/4</f>
        <v>0.6</v>
      </c>
      <c r="J193" s="15" t="n">
        <f aca="false">J192</f>
        <v>600</v>
      </c>
      <c r="K193" s="32" t="n">
        <f aca="false">P193*1000/N193</f>
        <v>10.381924045732</v>
      </c>
      <c r="L193" s="36" t="n">
        <f aca="false">IF($E193=1,Peso4!AY$35,L193)</f>
        <v>3007.93458994385</v>
      </c>
      <c r="M193" s="36" t="n">
        <f aca="false">IF($E193=1,Peso4!AY$33,M193)</f>
        <v>658.11903238178</v>
      </c>
      <c r="N193" s="13" t="n">
        <f aca="false">L193+Dados!$U$15+M193</f>
        <v>5745.03162232563</v>
      </c>
      <c r="O193" s="17" t="n">
        <f aca="false">N193/J193</f>
        <v>9.57505270387605</v>
      </c>
      <c r="P193" s="15" t="n">
        <f aca="false">P192</f>
        <v>59.6444819433129</v>
      </c>
      <c r="Q193" s="13" t="n">
        <f aca="false">IF($E193=1,Q$13,Q193)</f>
        <v>82.5502992588132</v>
      </c>
      <c r="R193" s="13" t="n">
        <f aca="false">IF($E193=1,R$13,R193)</f>
        <v>230.474378524634</v>
      </c>
      <c r="S193" s="32" t="n">
        <f aca="false">IF($E193=1,S$13,S193)</f>
        <v>4.86227123871563</v>
      </c>
      <c r="T193" s="32" t="n">
        <f aca="false">IF($E193=1,T$13,T193)</f>
        <v>9.71381288815887</v>
      </c>
      <c r="U193" s="13" t="n">
        <f aca="false">IF($E193=1,U$13,U193)</f>
        <v>217.872318349451</v>
      </c>
      <c r="V193" s="32" t="n">
        <f aca="false">IF($E193=1,V$13,V193)</f>
        <v>2.21509504414313</v>
      </c>
      <c r="W193" s="32" t="n">
        <f aca="false">IF($E193=1,W$13,W193)</f>
        <v>38.7366547032802</v>
      </c>
      <c r="X193" s="13" t="n">
        <f aca="false">IF($E193=1,X$13,X193)</f>
        <v>149.353295215478</v>
      </c>
      <c r="Y193" s="13" t="n">
        <f aca="false">IF($E193=1,Y$13,Y193)</f>
        <v>232.111396824612</v>
      </c>
    </row>
    <row r="194" customFormat="false" ht="13.2" hidden="false" customHeight="false" outlineLevel="0" collapsed="false">
      <c r="C194" s="14"/>
      <c r="D194" s="23"/>
      <c r="E194" s="14" t="n">
        <f aca="false">IF(D$192=1,IF(C$192=3,1,0),0)</f>
        <v>0</v>
      </c>
      <c r="F194" s="17" t="n">
        <f aca="false">F193+(F$196-F$192)/4</f>
        <v>8.5</v>
      </c>
      <c r="G194" s="17" t="n">
        <f aca="false">G193+(G$196-G$192)/4</f>
        <v>0</v>
      </c>
      <c r="H194" s="17" t="n">
        <f aca="false">H193+(H$196-H$192)/4</f>
        <v>18</v>
      </c>
      <c r="I194" s="17" t="n">
        <f aca="false">I193+(I$196-I$192)/4</f>
        <v>0.6</v>
      </c>
      <c r="J194" s="15" t="n">
        <f aca="false">J193</f>
        <v>600</v>
      </c>
      <c r="K194" s="32" t="n">
        <f aca="false">P194*1000/N194</f>
        <v>10.3114535176763</v>
      </c>
      <c r="L194" s="36" t="n">
        <f aca="false">IF($E194=1,Peso4!AY$35,L194)</f>
        <v>3053.81568501762</v>
      </c>
      <c r="M194" s="36" t="n">
        <f aca="false">IF($E194=1,Peso4!AY$33,M194)</f>
        <v>651.500628200956</v>
      </c>
      <c r="N194" s="13" t="n">
        <f aca="false">L194+Dados!$U$15+M194</f>
        <v>5784.29431321857</v>
      </c>
      <c r="O194" s="17" t="n">
        <f aca="false">N194/J194</f>
        <v>9.64049052203096</v>
      </c>
      <c r="P194" s="15" t="n">
        <f aca="false">P193</f>
        <v>59.6444819433129</v>
      </c>
      <c r="Q194" s="13" t="n">
        <f aca="false">IF($E194=1,Q$13,Q194)</f>
        <v>82.5502992588132</v>
      </c>
      <c r="R194" s="13" t="n">
        <f aca="false">IF($E194=1,R$13,R194)</f>
        <v>231.772672204277</v>
      </c>
      <c r="S194" s="32" t="n">
        <f aca="false">IF($E194=1,S$13,S194)</f>
        <v>4.90857884703505</v>
      </c>
      <c r="T194" s="32" t="n">
        <f aca="false">IF($E194=1,T$13,T194)</f>
        <v>9.79222988842395</v>
      </c>
      <c r="U194" s="13" t="n">
        <f aca="false">IF($E194=1,U$13,U194)</f>
        <v>217.906855823564</v>
      </c>
      <c r="V194" s="32" t="n">
        <f aca="false">IF($E194=1,V$13,V194)</f>
        <v>2.27717677644004</v>
      </c>
      <c r="W194" s="32" t="n">
        <f aca="false">IF($E194=1,W$13,W194)</f>
        <v>38.7366547032802</v>
      </c>
      <c r="X194" s="13" t="n">
        <f aca="false">IF($E194=1,X$13,X194)</f>
        <v>149.67489619989</v>
      </c>
      <c r="Y194" s="13" t="n">
        <f aca="false">IF($E194=1,Y$13,Y194)</f>
        <v>223.367235601979</v>
      </c>
    </row>
    <row r="195" customFormat="false" ht="13.2" hidden="false" customHeight="false" outlineLevel="0" collapsed="false">
      <c r="C195" s="14"/>
      <c r="D195" s="23"/>
      <c r="E195" s="14" t="n">
        <f aca="false">IF(D$192=1,IF(C$192=4,1,0),0)</f>
        <v>0</v>
      </c>
      <c r="F195" s="17" t="n">
        <f aca="false">F194+(F$196-F$192)/4</f>
        <v>9.25</v>
      </c>
      <c r="G195" s="17" t="n">
        <f aca="false">G194+(G$196-G$192)/4</f>
        <v>0</v>
      </c>
      <c r="H195" s="17" t="n">
        <f aca="false">H194+(H$196-H$192)/4</f>
        <v>18</v>
      </c>
      <c r="I195" s="17" t="n">
        <f aca="false">I194+(I$196-I$192)/4</f>
        <v>0.6</v>
      </c>
      <c r="J195" s="15" t="n">
        <f aca="false">J194</f>
        <v>600</v>
      </c>
      <c r="K195" s="32" t="n">
        <f aca="false">P195*1000/N195</f>
        <v>10.2367312845694</v>
      </c>
      <c r="L195" s="36" t="n">
        <f aca="false">IF($E195=1,Peso4!AY$35,L195)</f>
        <v>3100.50304332951</v>
      </c>
      <c r="M195" s="36" t="n">
        <f aca="false">IF($E195=1,Peso4!AY$33,M195)</f>
        <v>647.035281585626</v>
      </c>
      <c r="N195" s="13" t="n">
        <f aca="false">L195+Dados!$U$15+M195</f>
        <v>5826.51632491514</v>
      </c>
      <c r="O195" s="17" t="n">
        <f aca="false">N195/J195</f>
        <v>9.71086054152523</v>
      </c>
      <c r="P195" s="15" t="n">
        <f aca="false">P194</f>
        <v>59.6444819433129</v>
      </c>
      <c r="Q195" s="13" t="n">
        <f aca="false">IF($E195=1,Q$13,Q195)</f>
        <v>82.5502992588132</v>
      </c>
      <c r="R195" s="13" t="n">
        <f aca="false">IF($E195=1,R$13,R195)</f>
        <v>233.352158577094</v>
      </c>
      <c r="S195" s="32" t="n">
        <f aca="false">IF($E195=1,S$13,S195)</f>
        <v>4.93545553370657</v>
      </c>
      <c r="T195" s="32" t="n">
        <f aca="false">IF($E195=1,T$13,T195)</f>
        <v>9.83475392652753</v>
      </c>
      <c r="U195" s="13" t="n">
        <f aca="false">IF($E195=1,U$13,U195)</f>
        <v>217.753109946223</v>
      </c>
      <c r="V195" s="32" t="n">
        <f aca="false">IF($E195=1,V$13,V195)</f>
        <v>2.33137963367071</v>
      </c>
      <c r="W195" s="32" t="n">
        <f aca="false">IF($E195=1,W$13,W195)</f>
        <v>38.7366547032802</v>
      </c>
      <c r="X195" s="13" t="n">
        <f aca="false">IF($E195=1,X$13,X195)</f>
        <v>149.940195609811</v>
      </c>
      <c r="Y195" s="13" t="n">
        <f aca="false">IF($E195=1,Y$13,Y195)</f>
        <v>215.790539573789</v>
      </c>
    </row>
    <row r="196" customFormat="false" ht="13.2" hidden="false" customHeight="false" outlineLevel="0" collapsed="false">
      <c r="A196" s="14"/>
      <c r="B196" s="23"/>
      <c r="C196" s="17"/>
      <c r="D196" s="17"/>
      <c r="E196" s="14" t="n">
        <f aca="false">IF(D$192=1,IF(C$192=5,1,0),0)</f>
        <v>0</v>
      </c>
      <c r="F196" s="17" t="n">
        <f aca="false">F15</f>
        <v>10</v>
      </c>
      <c r="G196" s="17" t="n">
        <f aca="false">G15</f>
        <v>0</v>
      </c>
      <c r="H196" s="17" t="n">
        <f aca="false">H15</f>
        <v>18</v>
      </c>
      <c r="I196" s="17" t="n">
        <f aca="false">I15</f>
        <v>0.6</v>
      </c>
      <c r="J196" s="15" t="n">
        <f aca="false">J195</f>
        <v>600</v>
      </c>
      <c r="K196" s="32" t="n">
        <f aca="false">P196*1000/N196</f>
        <v>10.1590169544453</v>
      </c>
      <c r="L196" s="36" t="n">
        <f aca="false">IF($E196=1,Peso4!AY$35,L196)</f>
        <v>3147.86556640981</v>
      </c>
      <c r="M196" s="36" t="n">
        <f aca="false">IF($E196=1,Peso4!AY$33,M196)</f>
        <v>644.244375540544</v>
      </c>
      <c r="N196" s="13" t="n">
        <f aca="false">L196+Dados!$U$15+M196</f>
        <v>5871.08794195035</v>
      </c>
      <c r="O196" s="17" t="n">
        <f aca="false">N196/J196</f>
        <v>9.78514656991725</v>
      </c>
      <c r="P196" s="15" t="n">
        <f aca="false">P195</f>
        <v>59.6444819433129</v>
      </c>
      <c r="Q196" s="13" t="n">
        <f aca="false">IF($E196=1,Q$13,Q196)</f>
        <v>82.5502992588132</v>
      </c>
      <c r="R196" s="13" t="n">
        <f aca="false">IF($E196=1,R$13,R196)</f>
        <v>235.154201524214</v>
      </c>
      <c r="S196" s="32" t="n">
        <f aca="false">IF($E196=1,S$13,S196)</f>
        <v>4.94742088800446</v>
      </c>
      <c r="T196" s="32" t="n">
        <f aca="false">IF($E196=1,T$13,T196)</f>
        <v>9.84974796478633</v>
      </c>
      <c r="U196" s="13" t="n">
        <f aca="false">IF($E196=1,U$13,U196)</f>
        <v>217.461930653535</v>
      </c>
      <c r="V196" s="32" t="n">
        <f aca="false">IF($E196=1,V$13,V196)</f>
        <v>2.3785883200914</v>
      </c>
      <c r="W196" s="32" t="n">
        <f aca="false">IF($E196=1,W$13,W196)</f>
        <v>38.7366547032802</v>
      </c>
      <c r="X196" s="13" t="n">
        <f aca="false">IF($E196=1,X$13,X196)</f>
        <v>150.161483294466</v>
      </c>
      <c r="Y196" s="13" t="n">
        <f aca="false">IF($E196=1,Y$13,Y196)</f>
        <v>209.160808091584</v>
      </c>
    </row>
    <row r="197" customFormat="false" ht="13.2" hidden="false" customHeight="false" outlineLevel="0" collapsed="false">
      <c r="A197" s="23"/>
      <c r="B197" s="23"/>
      <c r="C197" s="14"/>
      <c r="D197" s="17"/>
      <c r="E197" s="14" t="n">
        <f aca="false">IF(D$192=1,IF(C$192=6,1,0),0)</f>
        <v>0</v>
      </c>
      <c r="F197" s="17" t="n">
        <f aca="false">F196+(F$200-F$196)/4</f>
        <v>10.75</v>
      </c>
      <c r="G197" s="17" t="n">
        <f aca="false">G196+(G$200-G$196)/4</f>
        <v>0</v>
      </c>
      <c r="H197" s="17" t="n">
        <f aca="false">H196+(H$200-H$196)/4</f>
        <v>18</v>
      </c>
      <c r="I197" s="17" t="n">
        <f aca="false">I196+(I$200-I$196)/4</f>
        <v>0.6</v>
      </c>
      <c r="J197" s="15" t="n">
        <f aca="false">J196</f>
        <v>600</v>
      </c>
      <c r="K197" s="32" t="n">
        <f aca="false">P197*1000/N197</f>
        <v>10.0791823680278</v>
      </c>
      <c r="L197" s="36" t="n">
        <f aca="false">IF($E197=1,Peso4!AY$35,L197)</f>
        <v>3195.82538562194</v>
      </c>
      <c r="M197" s="36" t="n">
        <f aca="false">IF($E197=1,Peso4!AY$33,M197)</f>
        <v>642.787919453712</v>
      </c>
      <c r="N197" s="13" t="n">
        <f aca="false">L197+Dados!$U$15+M197</f>
        <v>5917.59130507565</v>
      </c>
      <c r="O197" s="17" t="n">
        <f aca="false">N197/J197</f>
        <v>9.86265217512609</v>
      </c>
      <c r="P197" s="15" t="n">
        <f aca="false">P196</f>
        <v>59.6444819433129</v>
      </c>
      <c r="Q197" s="13" t="n">
        <f aca="false">IF($E197=1,Q$13,Q197)</f>
        <v>82.5502992588132</v>
      </c>
      <c r="R197" s="13" t="n">
        <f aca="false">IF($E197=1,R$13,R197)</f>
        <v>237.138603014447</v>
      </c>
      <c r="S197" s="32" t="n">
        <f aca="false">IF($E197=1,S$13,S197)</f>
        <v>4.94770581911348</v>
      </c>
      <c r="T197" s="32" t="n">
        <f aca="false">IF($E197=1,T$13,T197)</f>
        <v>9.84319388979248</v>
      </c>
      <c r="U197" s="13" t="n">
        <f aca="false">IF($E197=1,U$13,U197)</f>
        <v>217.067505639824</v>
      </c>
      <c r="V197" s="32" t="n">
        <f aca="false">IF($E197=1,V$13,V197)</f>
        <v>2.41952044515949</v>
      </c>
      <c r="W197" s="32" t="n">
        <f aca="false">IF($E197=1,W$13,W197)</f>
        <v>38.7366547032802</v>
      </c>
      <c r="X197" s="13" t="n">
        <f aca="false">IF($E197=1,X$13,X197)</f>
        <v>150.347662837676</v>
      </c>
      <c r="Y197" s="13" t="n">
        <f aca="false">IF($E197=1,Y$13,Y197)</f>
        <v>203.31345096112</v>
      </c>
    </row>
    <row r="198" customFormat="false" ht="13.2" hidden="false" customHeight="false" outlineLevel="0" collapsed="false">
      <c r="A198" s="14"/>
      <c r="B198" s="23"/>
      <c r="C198" s="14"/>
      <c r="D198" s="17"/>
      <c r="E198" s="14" t="n">
        <f aca="false">IF(D$192=1,IF(C$192=7,1,0),0)</f>
        <v>0</v>
      </c>
      <c r="F198" s="17" t="n">
        <f aca="false">F197+(F$200-F$196)/4</f>
        <v>11.5</v>
      </c>
      <c r="G198" s="17" t="n">
        <f aca="false">G197+(G$200-G$196)/4</f>
        <v>0</v>
      </c>
      <c r="H198" s="17" t="n">
        <f aca="false">H197+(H$200-H$196)/4</f>
        <v>18</v>
      </c>
      <c r="I198" s="17" t="n">
        <f aca="false">I197+(I$200-I$196)/4</f>
        <v>0.6</v>
      </c>
      <c r="J198" s="15" t="n">
        <f aca="false">J197</f>
        <v>600</v>
      </c>
      <c r="K198" s="32" t="n">
        <f aca="false">P198*1000/N198</f>
        <v>9.99784180375587</v>
      </c>
      <c r="L198" s="36" t="n">
        <f aca="false">IF($E198=1,Peso4!AY$35,L198)</f>
        <v>3244.33912890373</v>
      </c>
      <c r="M198" s="36" t="n">
        <f aca="false">IF($E198=1,Peso4!AY$33,M198)</f>
        <v>642.418588269389</v>
      </c>
      <c r="N198" s="13" t="n">
        <f aca="false">L198+Dados!$U$15+M198</f>
        <v>5965.73571717312</v>
      </c>
      <c r="O198" s="17" t="n">
        <f aca="false">N198/J198</f>
        <v>9.9428928619552</v>
      </c>
      <c r="P198" s="15" t="n">
        <f aca="false">P197</f>
        <v>59.6444819433129</v>
      </c>
      <c r="Q198" s="13" t="n">
        <f aca="false">IF($E198=1,Q$13,Q198)</f>
        <v>82.5502992588132</v>
      </c>
      <c r="R198" s="13" t="n">
        <f aca="false">IF($E198=1,R$13,R198)</f>
        <v>239.277266266684</v>
      </c>
      <c r="S198" s="32" t="n">
        <f aca="false">IF($E198=1,S$13,S198)</f>
        <v>4.93867452109431</v>
      </c>
      <c r="T198" s="32" t="n">
        <f aca="false">IF($E198=1,T$13,T198)</f>
        <v>9.81947052099422</v>
      </c>
      <c r="U198" s="13" t="n">
        <f aca="false">IF($E198=1,U$13,U198)</f>
        <v>216.593504342271</v>
      </c>
      <c r="V198" s="32" t="n">
        <f aca="false">IF($E198=1,V$13,V198)</f>
        <v>2.45476734931263</v>
      </c>
      <c r="W198" s="32" t="n">
        <f aca="false">IF($E198=1,W$13,W198)</f>
        <v>38.7366547032802</v>
      </c>
      <c r="X198" s="13" t="n">
        <f aca="false">IF($E198=1,X$13,X198)</f>
        <v>150.50533563744</v>
      </c>
      <c r="Y198" s="13" t="n">
        <f aca="false">IF($E198=1,Y$13,Y198)</f>
        <v>198.122769670932</v>
      </c>
    </row>
    <row r="199" customFormat="false" ht="13.2" hidden="false" customHeight="false" outlineLevel="0" collapsed="false">
      <c r="A199" s="14"/>
      <c r="B199" s="23"/>
      <c r="C199" s="14"/>
      <c r="D199" s="17"/>
      <c r="E199" s="14" t="n">
        <f aca="false">IF(D$192=1,IF(C$192=8,1,0),0)</f>
        <v>0</v>
      </c>
      <c r="F199" s="17" t="n">
        <f aca="false">F198+(F$200-F$196)/4</f>
        <v>12.25</v>
      </c>
      <c r="G199" s="17" t="n">
        <f aca="false">G198+(G$200-G$196)/4</f>
        <v>0</v>
      </c>
      <c r="H199" s="17" t="n">
        <f aca="false">H198+(H$200-H$196)/4</f>
        <v>18</v>
      </c>
      <c r="I199" s="17" t="n">
        <f aca="false">I198+(I$200-I$196)/4</f>
        <v>0.6</v>
      </c>
      <c r="J199" s="15" t="n">
        <f aca="false">J198</f>
        <v>600</v>
      </c>
      <c r="K199" s="32" t="n">
        <f aca="false">P199*1000/N199</f>
        <v>9.91543381754671</v>
      </c>
      <c r="L199" s="36" t="n">
        <f aca="false">IF($E199=1,Peso4!AY$35,L199)</f>
        <v>3293.38649636835</v>
      </c>
      <c r="M199" s="36" t="n">
        <f aca="false">IF($E199=1,Peso4!AY$33,M199)</f>
        <v>642.952941156554</v>
      </c>
      <c r="N199" s="13" t="n">
        <f aca="false">L199+Dados!$U$15+M199</f>
        <v>6015.31743752491</v>
      </c>
      <c r="O199" s="17" t="n">
        <f aca="false">N199/J199</f>
        <v>10.0255290625415</v>
      </c>
      <c r="P199" s="15" t="n">
        <f aca="false">P198</f>
        <v>59.6444819433129</v>
      </c>
      <c r="Q199" s="13" t="n">
        <f aca="false">IF($E199=1,Q$13,Q199)</f>
        <v>82.5502992588132</v>
      </c>
      <c r="R199" s="13" t="n">
        <f aca="false">IF($E199=1,R$13,R199)</f>
        <v>241.5503170463</v>
      </c>
      <c r="S199" s="32" t="n">
        <f aca="false">IF($E199=1,S$13,S199)</f>
        <v>4.92209117261993</v>
      </c>
      <c r="T199" s="32" t="n">
        <f aca="false">IF($E199=1,T$13,T199)</f>
        <v>9.7818459746236</v>
      </c>
      <c r="U199" s="13" t="n">
        <f aca="false">IF($E199=1,U$13,U199)</f>
        <v>216.056695508247</v>
      </c>
      <c r="V199" s="32" t="n">
        <f aca="false">IF($E199=1,V$13,V199)</f>
        <v>2.4848228765248</v>
      </c>
      <c r="W199" s="32" t="n">
        <f aca="false">IF($E199=1,W$13,W199)</f>
        <v>38.7366547032802</v>
      </c>
      <c r="X199" s="13" t="n">
        <f aca="false">IF($E199=1,X$13,X199)</f>
        <v>150.639493158608</v>
      </c>
      <c r="Y199" s="13" t="n">
        <f aca="false">IF($E199=1,Y$13,Y199)</f>
        <v>193.490903034722</v>
      </c>
    </row>
    <row r="200" customFormat="false" ht="13.2" hidden="false" customHeight="false" outlineLevel="0" collapsed="false">
      <c r="A200" s="14"/>
      <c r="B200" s="23"/>
      <c r="C200" s="14"/>
      <c r="D200" s="17"/>
      <c r="E200" s="14" t="n">
        <f aca="false">IF(D$192=1,IF(C$192=9,1,0),0)</f>
        <v>0</v>
      </c>
      <c r="F200" s="138" t="n">
        <v>13</v>
      </c>
      <c r="G200" s="129" t="n">
        <v>0</v>
      </c>
      <c r="H200" s="129" t="n">
        <v>18</v>
      </c>
      <c r="I200" s="129" t="n">
        <v>0.6</v>
      </c>
      <c r="J200" s="15" t="n">
        <f aca="false">J199</f>
        <v>600</v>
      </c>
      <c r="K200" s="32" t="n">
        <f aca="false">P200*1000/N200</f>
        <v>9.8322742627667</v>
      </c>
      <c r="L200" s="36" t="n">
        <f aca="false">IF($E200=1,Peso4!AY$35,L200)</f>
        <v>3342.96309669047</v>
      </c>
      <c r="M200" s="36" t="n">
        <f aca="false">IF($E200=1,Peso4!AY$33,M200)</f>
        <v>644.252781685894</v>
      </c>
      <c r="N200" s="13" t="n">
        <f aca="false">L200+Dados!$U$15+M200</f>
        <v>6066.19387837637</v>
      </c>
      <c r="O200" s="17" t="n">
        <f aca="false">N200/J200</f>
        <v>10.1103231306273</v>
      </c>
      <c r="P200" s="15" t="n">
        <f aca="false">P199</f>
        <v>59.6444819433129</v>
      </c>
      <c r="Q200" s="13" t="n">
        <f aca="false">IF($E200=1,Q$13,Q200)</f>
        <v>82.5502992588132</v>
      </c>
      <c r="R200" s="13" t="n">
        <f aca="false">IF($E200=1,R$13,R200)</f>
        <v>243.943644490231</v>
      </c>
      <c r="S200" s="32" t="n">
        <f aca="false">IF($E200=1,S$13,S200)</f>
        <v>4.89929401731973</v>
      </c>
      <c r="T200" s="32" t="n">
        <f aca="false">IF($E200=1,T$13,T200)</f>
        <v>9.73279938907865</v>
      </c>
      <c r="U200" s="13" t="n">
        <f aca="false">IF($E200=1,U$13,U200)</f>
        <v>215.469170504628</v>
      </c>
      <c r="V200" s="32" t="n">
        <f aca="false">IF($E200=1,V$13,V200)</f>
        <v>2.51010417074587</v>
      </c>
      <c r="W200" s="32" t="n">
        <f aca="false">IF($E200=1,W$13,W200)</f>
        <v>38.7366547032802</v>
      </c>
      <c r="X200" s="13" t="n">
        <f aca="false">IF($E200=1,X$13,X200)</f>
        <v>150.753973092042</v>
      </c>
      <c r="Y200" s="13" t="n">
        <f aca="false">IF($E200=1,Y$13,Y200)</f>
        <v>189.340409334591</v>
      </c>
    </row>
    <row r="202" customFormat="false" ht="13.2" hidden="false" customHeight="false" outlineLevel="0" collapsed="false">
      <c r="L202" s="32" t="n">
        <f aca="false">(L192-L$196)/L$196*100</f>
        <v>-5.87031400921451</v>
      </c>
      <c r="M202" s="32" t="n">
        <f aca="false">(M192-M$196)/M$196*100</f>
        <v>3.62280861583328</v>
      </c>
      <c r="N202" s="32" t="n">
        <f aca="false">(N192-N$196)/N$196*100</f>
        <v>-2.74991371596553</v>
      </c>
      <c r="O202" s="32" t="n">
        <f aca="false">(O192-O$196)/O$196*100</f>
        <v>-2.74991371596553</v>
      </c>
    </row>
    <row r="203" customFormat="false" ht="13.2" hidden="false" customHeight="false" outlineLevel="0" collapsed="false">
      <c r="L203" s="32" t="n">
        <f aca="false">(L193-L$196)/L$196*100</f>
        <v>-4.44526532387958</v>
      </c>
      <c r="M203" s="32" t="n">
        <f aca="false">(M193-M$196)/M$196*100</f>
        <v>2.15363259160695</v>
      </c>
      <c r="N203" s="32" t="n">
        <f aca="false">(N193-N$196)/N$196*100</f>
        <v>-2.1470691781675</v>
      </c>
      <c r="O203" s="32" t="n">
        <f aca="false">(O193-O$196)/O$196*100</f>
        <v>-2.1470691781675</v>
      </c>
    </row>
    <row r="204" customFormat="false" ht="13.2" hidden="false" customHeight="false" outlineLevel="0" collapsed="false">
      <c r="L204" s="32" t="n">
        <f aca="false">(L194-L$196)/L$196*100</f>
        <v>-2.98773500354582</v>
      </c>
      <c r="M204" s="32" t="n">
        <f aca="false">(M194-M$196)/M$196*100</f>
        <v>1.12631990839245</v>
      </c>
      <c r="N204" s="32" t="n">
        <f aca="false">(N194-N$196)/N$196*100</f>
        <v>-1.47832275022859</v>
      </c>
      <c r="O204" s="32" t="n">
        <f aca="false">(O194-O$196)/O$196*100</f>
        <v>-1.47832275022859</v>
      </c>
    </row>
    <row r="205" customFormat="false" ht="13.2" hidden="false" customHeight="false" outlineLevel="0" collapsed="false">
      <c r="L205" s="32" t="n">
        <f aca="false">(L195-L$196)/L$196*100</f>
        <v>-1.50459166953285</v>
      </c>
      <c r="M205" s="32" t="n">
        <f aca="false">(M195-M$196)/M$196*100</f>
        <v>0.43320611728123</v>
      </c>
      <c r="N205" s="32" t="n">
        <f aca="false">(N195-N$196)/N$196*100</f>
        <v>-0.759171340574519</v>
      </c>
      <c r="O205" s="32" t="n">
        <f aca="false">(O195-O$196)/O$196*100</f>
        <v>-0.759171340574514</v>
      </c>
    </row>
    <row r="206" customFormat="false" ht="13.2" hidden="false" customHeight="false" outlineLevel="0" collapsed="false">
      <c r="L206" s="32" t="n">
        <f aca="false">(L196-L$196)/L$196*100</f>
        <v>0</v>
      </c>
      <c r="M206" s="32" t="n">
        <f aca="false">(M196-M$196)/M$196*100</f>
        <v>0</v>
      </c>
      <c r="N206" s="32" t="n">
        <f aca="false">(N196-N$196)/N$196*100</f>
        <v>0</v>
      </c>
      <c r="O206" s="32" t="n">
        <f aca="false">(O196-O$196)/O$196*100</f>
        <v>0</v>
      </c>
    </row>
    <row r="207" customFormat="false" ht="13.2" hidden="false" customHeight="false" outlineLevel="0" collapsed="false">
      <c r="L207" s="32" t="n">
        <f aca="false">(L197-L$196)/L$196*100</f>
        <v>1.52356630867279</v>
      </c>
      <c r="M207" s="32" t="n">
        <f aca="false">(M197-M$196)/M$196*100</f>
        <v>-0.226071991022067</v>
      </c>
      <c r="N207" s="32" t="n">
        <f aca="false">(N197-N$196)/N$196*100</f>
        <v>0.792074034405467</v>
      </c>
      <c r="O207" s="32" t="n">
        <f aca="false">(O197-O$196)/O$196*100</f>
        <v>0.792074034405477</v>
      </c>
    </row>
    <row r="208" customFormat="false" ht="13.2" hidden="false" customHeight="false" outlineLevel="0" collapsed="false">
      <c r="L208" s="32" t="n">
        <f aca="false">(L198-L$196)/L$196*100</f>
        <v>3.06472943201162</v>
      </c>
      <c r="M208" s="32" t="n">
        <f aca="false">(M198-M$196)/M$196*100</f>
        <v>-0.283399799901004</v>
      </c>
      <c r="N208" s="32" t="n">
        <f aca="false">(N198-N$196)/N$196*100</f>
        <v>1.61209942958756</v>
      </c>
      <c r="O208" s="32" t="n">
        <f aca="false">(O198-O$196)/O$196*100</f>
        <v>1.61209942958757</v>
      </c>
    </row>
    <row r="209" customFormat="false" ht="13.2" hidden="false" customHeight="false" outlineLevel="0" collapsed="false">
      <c r="L209" s="32" t="n">
        <f aca="false">(L199-L$196)/L$196*100</f>
        <v>4.62284449219709</v>
      </c>
      <c r="M209" s="32" t="n">
        <f aca="false">(M199-M$196)/M$196*100</f>
        <v>-0.200457222914384</v>
      </c>
      <c r="N209" s="32" t="n">
        <f aca="false">(N199-N$196)/N$196*100</f>
        <v>2.4566059476643</v>
      </c>
      <c r="O209" s="32" t="n">
        <f aca="false">(O199-O$196)/O$196*100</f>
        <v>2.4566059476643</v>
      </c>
    </row>
    <row r="210" customFormat="false" ht="13.2" hidden="false" customHeight="false" outlineLevel="0" collapsed="false">
      <c r="L210" s="32" t="n">
        <f aca="false">(L200-L$196)/L$196*100</f>
        <v>6.19777198754955</v>
      </c>
      <c r="M210" s="32" t="n">
        <f aca="false">(M200-M$196)/M$196*100</f>
        <v>0.00130480694416635</v>
      </c>
      <c r="N210" s="32" t="n">
        <f aca="false">(N200-N$196)/N$196*100</f>
        <v>3.32316494583457</v>
      </c>
      <c r="O210" s="32" t="n">
        <f aca="false">(O200-O$196)/O$196*100</f>
        <v>3.3231649458345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61</v>
      </c>
    </row>
    <row r="2" customFormat="false" ht="13.2" hidden="false" customHeight="false" outlineLevel="0" collapsed="false">
      <c r="A2" s="5" t="s">
        <v>162</v>
      </c>
    </row>
    <row r="3" customFormat="false" ht="13.2" hidden="false" customHeight="false" outlineLevel="0" collapsed="false">
      <c r="A3" s="45"/>
      <c r="B3" s="45"/>
      <c r="C3" s="46"/>
      <c r="D3" s="45"/>
      <c r="E3" s="45"/>
      <c r="F3" s="45"/>
      <c r="G3" s="45"/>
      <c r="H3" s="45"/>
      <c r="I3" s="45"/>
      <c r="J3" s="14"/>
      <c r="K3" s="45"/>
      <c r="L3" s="46"/>
    </row>
    <row r="4" customFormat="false" ht="13.2" hidden="false" customHeight="false" outlineLevel="0" collapsed="false">
      <c r="A4" s="5" t="s">
        <v>163</v>
      </c>
      <c r="F4" s="5" t="s">
        <v>121</v>
      </c>
      <c r="G4" s="32" t="n">
        <f aca="false">Motor!G21/Motor!G22/60</f>
        <v>54.4046283598697</v>
      </c>
      <c r="H4" s="5" t="s">
        <v>164</v>
      </c>
    </row>
    <row r="6" customFormat="false" ht="13.2" hidden="false" customHeight="false" outlineLevel="0" collapsed="false">
      <c r="K6" s="5" t="n">
        <v>0.83</v>
      </c>
    </row>
    <row r="7" customFormat="false" ht="13.2" hidden="false" customHeight="false" outlineLevel="0" collapsed="false">
      <c r="K7" s="5" t="n">
        <v>280</v>
      </c>
      <c r="L7" s="5" t="n">
        <f aca="false">K7/340</f>
        <v>0.823529411764706</v>
      </c>
    </row>
    <row r="8" customFormat="false" ht="13.2" hidden="false" customHeight="false" outlineLevel="0" collapsed="false">
      <c r="K8" s="5" t="n">
        <f aca="false">1*300</f>
        <v>300</v>
      </c>
    </row>
    <row r="11" customFormat="false" ht="13.2" hidden="false" customHeight="false" outlineLevel="0" collapsed="false">
      <c r="I11" s="5" t="n">
        <f aca="false">J11*3.6</f>
        <v>0</v>
      </c>
      <c r="J11" s="5" t="n">
        <v>0</v>
      </c>
      <c r="K11" s="32" t="n">
        <f aca="false">-$K$6*I11/$K$7*(I11/$K$7-2)*$K$8</f>
        <v>0</v>
      </c>
      <c r="L11" s="12" t="n">
        <f aca="false">$K$6/5*I11/$K$7*(2*(I11/$K$7)^2-9*I11/$K$7+12)*$K$8</f>
        <v>0</v>
      </c>
    </row>
    <row r="12" customFormat="false" ht="13.2" hidden="false" customHeight="false" outlineLevel="0" collapsed="false">
      <c r="I12" s="5" t="n">
        <f aca="false">J12*3.6</f>
        <v>36</v>
      </c>
      <c r="J12" s="5" t="n">
        <f aca="false">J11+10</f>
        <v>10</v>
      </c>
      <c r="K12" s="32" t="n">
        <f aca="false">-$K$6*I12/$K$7*(I12/$K$7-2)*$K$8</f>
        <v>59.9124489795918</v>
      </c>
      <c r="L12" s="12" t="n">
        <f aca="false">$K$6/5*I12/$K$7*(2*(I12/$K$7)^2-9*I12/$K$7+12)*$K$8</f>
        <v>69.6369516034985</v>
      </c>
    </row>
    <row r="13" customFormat="false" ht="13.2" hidden="false" customHeight="false" outlineLevel="0" collapsed="false">
      <c r="I13" s="5" t="n">
        <f aca="false">J13*3.6</f>
        <v>72</v>
      </c>
      <c r="J13" s="5" t="n">
        <f aca="false">J12+10</f>
        <v>20</v>
      </c>
      <c r="K13" s="32" t="n">
        <f aca="false">-$K$6*I13/$K$7*(I13/$K$7-2)*$K$8</f>
        <v>111.592653061224</v>
      </c>
      <c r="L13" s="12" t="n">
        <f aca="false">$K$6/5*I13/$K$7*(2*(I13/$K$7)^2-9*I13/$K$7+12)*$K$8</f>
        <v>125.725980174927</v>
      </c>
    </row>
    <row r="14" customFormat="false" ht="13.2" hidden="false" customHeight="false" outlineLevel="0" collapsed="false">
      <c r="I14" s="5" t="n">
        <f aca="false">J14*3.6</f>
        <v>108</v>
      </c>
      <c r="J14" s="5" t="n">
        <f aca="false">J13+10</f>
        <v>30</v>
      </c>
      <c r="K14" s="32" t="n">
        <f aca="false">-$K$6*I14/$K$7*(I14/$K$7-2)*$K$8</f>
        <v>155.040612244898</v>
      </c>
      <c r="L14" s="12" t="n">
        <f aca="false">$K$6/5*I14/$K$7*(2*(I14/$K$7)^2-9*I14/$K$7+12)*$K$8</f>
        <v>169.537203498542</v>
      </c>
    </row>
    <row r="15" customFormat="false" ht="13.2" hidden="false" customHeight="false" outlineLevel="0" collapsed="false">
      <c r="I15" s="5" t="n">
        <f aca="false">J15*3.6</f>
        <v>144</v>
      </c>
      <c r="J15" s="5" t="n">
        <f aca="false">J14+10</f>
        <v>40</v>
      </c>
      <c r="K15" s="32" t="n">
        <f aca="false">-$K$6*I15/$K$7*(I15/$K$7-2)*$K$8</f>
        <v>190.256326530612</v>
      </c>
      <c r="L15" s="12" t="n">
        <f aca="false">$K$6/5*I15/$K$7*(2*(I15/$K$7)^2-9*I15/$K$7+12)*$K$8</f>
        <v>202.340739358601</v>
      </c>
    </row>
    <row r="16" customFormat="false" ht="13.2" hidden="false" customHeight="false" outlineLevel="0" collapsed="false">
      <c r="A16" s="35"/>
      <c r="B16" s="35"/>
      <c r="C16" s="35"/>
      <c r="D16" s="35"/>
      <c r="E16" s="35"/>
      <c r="F16" s="35"/>
      <c r="G16" s="41"/>
      <c r="I16" s="5" t="n">
        <f aca="false">J16*3.6</f>
        <v>180</v>
      </c>
      <c r="J16" s="5" t="n">
        <f aca="false">J15+10</f>
        <v>50</v>
      </c>
      <c r="K16" s="32" t="n">
        <f aca="false">-$K$6*I16/$K$7*(I16/$K$7-2)*$K$8</f>
        <v>217.239795918367</v>
      </c>
      <c r="L16" s="12" t="n">
        <f aca="false">$K$6/5*I16/$K$7*(2*(I16/$K$7)^2-9*I16/$K$7+12)*$K$8</f>
        <v>225.406705539359</v>
      </c>
    </row>
    <row r="17" customFormat="false" ht="13.2" hidden="false" customHeight="false" outlineLevel="0" collapsed="false">
      <c r="A17" s="35"/>
      <c r="B17" s="35"/>
      <c r="C17" s="35"/>
      <c r="D17" s="35"/>
      <c r="E17" s="35"/>
      <c r="F17" s="35"/>
      <c r="G17" s="34"/>
      <c r="H17" s="35"/>
      <c r="I17" s="5" t="n">
        <f aca="false">J17*3.6</f>
        <v>216</v>
      </c>
      <c r="J17" s="5" t="n">
        <f aca="false">J16+10</f>
        <v>60</v>
      </c>
      <c r="K17" s="32" t="n">
        <f aca="false">-$K$6*I17/$K$7*(I17/$K$7-2)*$K$8</f>
        <v>235.991020408163</v>
      </c>
      <c r="L17" s="12" t="n">
        <f aca="false">$K$6/5*I17/$K$7*(2*(I17/$K$7)^2-9*I17/$K$7+12)*$K$8</f>
        <v>240.005219825073</v>
      </c>
    </row>
    <row r="18" customFormat="false" ht="13.2" hidden="false" customHeight="false" outlineLevel="0" collapsed="false">
      <c r="G18" s="27"/>
      <c r="I18" s="5" t="n">
        <f aca="false">J18*3.6</f>
        <v>252</v>
      </c>
      <c r="J18" s="5" t="n">
        <f aca="false">J17+10</f>
        <v>70</v>
      </c>
      <c r="K18" s="32" t="n">
        <f aca="false">-$K$6*I18/$K$7*(I18/$K$7-2)*$K$8</f>
        <v>246.51</v>
      </c>
      <c r="L18" s="12" t="n">
        <f aca="false">$K$6/5*I18/$K$7*(2*(I18/$K$7)^2-9*I18/$K$7+12)*$K$8</f>
        <v>247.4064</v>
      </c>
    </row>
    <row r="19" customFormat="false" ht="13.2" hidden="false" customHeight="false" outlineLevel="0" collapsed="false">
      <c r="I19" s="5" t="n">
        <f aca="false">J19*3.6</f>
        <v>288</v>
      </c>
      <c r="J19" s="5" t="n">
        <f aca="false">J18+10</f>
        <v>80</v>
      </c>
      <c r="K19" s="32" t="n">
        <f aca="false">-$K$6*I19/$K$7*(I19/$K$7-2)*$K$8</f>
        <v>248.796734693878</v>
      </c>
      <c r="L19" s="12" t="n">
        <f aca="false">$K$6/5*I19/$K$7*(2*(I19/$K$7)^2-9*I19/$K$7+12)*$K$8</f>
        <v>248.880363848396</v>
      </c>
    </row>
    <row r="20" customFormat="false" ht="13.2" hidden="false" customHeight="false" outlineLevel="0" collapsed="false">
      <c r="A20" s="35"/>
      <c r="B20" s="35"/>
      <c r="C20" s="35"/>
      <c r="D20" s="35"/>
      <c r="E20" s="35"/>
      <c r="H20" s="47"/>
      <c r="I20" s="5" t="n">
        <f aca="false">J20*3.6</f>
        <v>324</v>
      </c>
      <c r="J20" s="5" t="n">
        <f aca="false">J19+10</f>
        <v>90</v>
      </c>
      <c r="K20" s="32" t="n">
        <f aca="false">-$K$6*I20/$K$7*(I20/$K$7-2)*$K$8</f>
        <v>242.851224489796</v>
      </c>
      <c r="L20" s="12" t="n">
        <f aca="false">$K$6/5*I20/$K$7*(2*(I20/$K$7)^2-9*I20/$K$7+12)*$K$8</f>
        <v>245.697229154519</v>
      </c>
    </row>
    <row r="21" customFormat="false" ht="13.2" hidden="false" customHeight="false" outlineLevel="0" collapsed="false">
      <c r="A21" s="35"/>
      <c r="B21" s="35"/>
      <c r="C21" s="35"/>
      <c r="D21" s="35"/>
      <c r="E21" s="35"/>
      <c r="H21" s="35"/>
      <c r="I21" s="5" t="n">
        <f aca="false">J21*3.6</f>
        <v>360</v>
      </c>
      <c r="J21" s="5" t="n">
        <f aca="false">J20+10</f>
        <v>100</v>
      </c>
      <c r="K21" s="32" t="n">
        <f aca="false">-$K$6*I21/$K$7*(I21/$K$7-2)*$K$8</f>
        <v>228.673469387755</v>
      </c>
      <c r="L21" s="12" t="n">
        <f aca="false">$K$6/5*I21/$K$7*(2*(I21/$K$7)^2-9*I21/$K$7+12)*$K$8</f>
        <v>239.127113702624</v>
      </c>
    </row>
    <row r="22" customFormat="false" ht="13.2" hidden="false" customHeight="false" outlineLevel="0" collapsed="false">
      <c r="A22" s="35"/>
      <c r="B22" s="35"/>
      <c r="C22" s="35"/>
      <c r="D22" s="35"/>
      <c r="E22" s="35"/>
      <c r="H22" s="35"/>
      <c r="I22" s="5" t="n">
        <f aca="false">J22*3.6</f>
        <v>396</v>
      </c>
      <c r="J22" s="5" t="n">
        <f aca="false">J21+10</f>
        <v>110</v>
      </c>
      <c r="K22" s="32" t="n">
        <f aca="false">-$K$6*I22/$K$7*(I22/$K$7-2)*$K$8</f>
        <v>206.263469387755</v>
      </c>
      <c r="L22" s="12" t="n">
        <f aca="false">$K$6/5*I22/$K$7*(2*(I22/$K$7)^2-9*I22/$K$7+12)*$K$8</f>
        <v>230.440135276968</v>
      </c>
    </row>
    <row r="23" customFormat="false" ht="13.2" hidden="false" customHeight="false" outlineLevel="0" collapsed="false">
      <c r="I23" s="5" t="n">
        <f aca="false">J23*3.6</f>
        <v>432</v>
      </c>
      <c r="J23" s="5" t="n">
        <f aca="false">J22+10</f>
        <v>120</v>
      </c>
      <c r="K23" s="32" t="n">
        <f aca="false">-$K$6*I23/$K$7*(I23/$K$7-2)*$K$8</f>
        <v>175.621224489796</v>
      </c>
      <c r="L23" s="12" t="n">
        <f aca="false">$K$6/5*I23/$K$7*(2*(I23/$K$7)^2-9*I23/$K$7+12)*$K$8</f>
        <v>220.906411661808</v>
      </c>
    </row>
    <row r="24" customFormat="false" ht="13.2" hidden="false" customHeight="false" outlineLevel="0" collapsed="false">
      <c r="A24" s="35"/>
      <c r="B24" s="35"/>
      <c r="C24" s="35"/>
      <c r="D24" s="35"/>
      <c r="E24" s="35"/>
      <c r="I24" s="5" t="n">
        <f aca="false">J24*3.6</f>
        <v>468</v>
      </c>
      <c r="J24" s="5" t="n">
        <f aca="false">J23+10</f>
        <v>130</v>
      </c>
      <c r="K24" s="32" t="n">
        <f aca="false">-$K$6*I24/$K$7*(I24/$K$7-2)*$K$8</f>
        <v>136.746734693878</v>
      </c>
      <c r="L24" s="12" t="n">
        <f aca="false">$K$6/5*I24/$K$7*(2*(I24/$K$7)^2-9*I24/$K$7+12)*$K$8</f>
        <v>211.796060641399</v>
      </c>
    </row>
    <row r="25" customFormat="false" ht="13.2" hidden="false" customHeight="false" outlineLevel="0" collapsed="false">
      <c r="K25" s="32"/>
      <c r="L25" s="12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  <c r="G26" s="17"/>
      <c r="H26" s="14"/>
      <c r="K26" s="32"/>
      <c r="L26" s="12"/>
    </row>
    <row r="39" customFormat="false" ht="13.2" hidden="false" customHeight="false" outlineLevel="0" collapsed="false">
      <c r="K39" s="32"/>
      <c r="L39" s="12"/>
    </row>
    <row r="40" customFormat="false" ht="13.2" hidden="false" customHeight="false" outlineLevel="0" collapsed="false">
      <c r="F40" s="4"/>
      <c r="G40" s="4"/>
      <c r="H40" s="4"/>
      <c r="K40" s="32"/>
      <c r="L40" s="12"/>
    </row>
    <row r="41" customFormat="false" ht="13.2" hidden="false" customHeight="false" outlineLevel="0" collapsed="false">
      <c r="F41" s="48"/>
      <c r="G41" s="48"/>
      <c r="H41" s="48"/>
      <c r="K41" s="32"/>
      <c r="L41" s="12"/>
    </row>
    <row r="42" customFormat="false" ht="13.2" hidden="false" customHeight="false" outlineLevel="0" collapsed="false">
      <c r="K42" s="32"/>
      <c r="L42" s="12"/>
    </row>
    <row r="43" customFormat="false" ht="13.2" hidden="false" customHeight="false" outlineLevel="0" collapsed="false">
      <c r="K43" s="32"/>
      <c r="L43" s="12"/>
    </row>
    <row r="44" customFormat="false" ht="13.2" hidden="false" customHeight="false" outlineLevel="0" collapsed="false">
      <c r="K44" s="32"/>
      <c r="L44" s="12"/>
    </row>
    <row r="45" customFormat="false" ht="13.2" hidden="false" customHeight="false" outlineLevel="0" collapsed="false">
      <c r="A45" s="35"/>
      <c r="F45" s="35"/>
      <c r="G45" s="35"/>
      <c r="H45" s="35"/>
      <c r="K45" s="32"/>
      <c r="L45" s="12"/>
    </row>
    <row r="46" customFormat="false" ht="13.2" hidden="false" customHeight="false" outlineLevel="0" collapsed="false">
      <c r="K46" s="32"/>
      <c r="L46" s="12"/>
    </row>
    <row r="59" customFormat="false" ht="13.2" hidden="false" customHeight="false" outlineLevel="0" collapsed="false">
      <c r="L59" s="49"/>
    </row>
    <row r="70" customFormat="false" ht="13.2" hidden="false" customHeight="false" outlineLevel="0" collapsed="false">
      <c r="M70" s="49"/>
      <c r="N70" s="49"/>
    </row>
    <row r="79" customFormat="false" ht="13.2" hidden="false" customHeight="false" outlineLevel="0" collapsed="false">
      <c r="L79" s="50"/>
    </row>
    <row r="80" customFormat="false" ht="13.2" hidden="false" customHeight="false" outlineLevel="0" collapsed="false">
      <c r="L80" s="50"/>
    </row>
    <row r="86" customFormat="false" ht="13.2" hidden="false" customHeight="false" outlineLevel="0" collapsed="false">
      <c r="L86" s="31"/>
    </row>
    <row r="88" customFormat="false" ht="13.2" hidden="false" customHeight="false" outlineLevel="0" collapsed="false">
      <c r="L88" s="50"/>
    </row>
    <row r="89" customFormat="false" ht="13.2" hidden="false" customHeight="false" outlineLevel="0" collapsed="false">
      <c r="L89" s="50"/>
    </row>
    <row r="90" customFormat="false" ht="13.2" hidden="false" customHeight="false" outlineLevel="0" collapsed="false">
      <c r="L90" s="50"/>
    </row>
    <row r="91" customFormat="false" ht="13.2" hidden="false" customHeight="false" outlineLevel="0" collapsed="false">
      <c r="L91" s="50"/>
    </row>
    <row r="92" customFormat="false" ht="13.2" hidden="false" customHeight="false" outlineLevel="0" collapsed="false">
      <c r="L92" s="50"/>
    </row>
    <row r="93" customFormat="false" ht="13.2" hidden="false" customHeight="false" outlineLevel="0" collapsed="false">
      <c r="L93" s="50"/>
    </row>
    <row r="94" customFormat="false" ht="13.2" hidden="false" customHeight="false" outlineLevel="0" collapsed="false">
      <c r="L94" s="50"/>
    </row>
    <row r="95" customFormat="false" ht="13.2" hidden="false" customHeight="false" outlineLevel="0" collapsed="false">
      <c r="L95" s="50"/>
    </row>
    <row r="96" customFormat="false" ht="13.2" hidden="false" customHeight="false" outlineLevel="0" collapsed="false">
      <c r="L96" s="50"/>
    </row>
    <row r="97" customFormat="false" ht="13.2" hidden="false" customHeight="false" outlineLevel="0" collapsed="false">
      <c r="L97" s="50"/>
    </row>
    <row r="98" customFormat="false" ht="13.2" hidden="false" customHeight="false" outlineLevel="0" collapsed="false">
      <c r="L98" s="50"/>
    </row>
    <row r="116" customFormat="false" ht="13.2" hidden="false" customHeight="false" outlineLevel="0" collapsed="false">
      <c r="L116" s="49"/>
    </row>
    <row r="122" customFormat="false" ht="13.2" hidden="false" customHeight="false" outlineLevel="0" collapsed="false">
      <c r="M122" s="49"/>
      <c r="N122" s="49"/>
    </row>
  </sheetData>
  <printOptions headings="false" gridLines="false" gridLinesSet="true" horizontalCentered="true" verticalCentered="tru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2" activeCellId="0" sqref="J72"/>
    </sheetView>
  </sheetViews>
  <sheetFormatPr defaultColWidth="9.0546875" defaultRowHeight="13.2" zeroHeight="false" outlineLevelRow="0" outlineLevelCol="0"/>
  <cols>
    <col collapsed="false" customWidth="true" hidden="false" outlineLevel="0" max="22" min="22" style="5" width="9.55"/>
  </cols>
  <sheetData>
    <row r="1" customFormat="false" ht="13.2" hidden="false" customHeight="false" outlineLevel="0" collapsed="false">
      <c r="A1" s="3" t="s">
        <v>999</v>
      </c>
    </row>
    <row r="2" customFormat="false" ht="13.2" hidden="false" customHeight="false" outlineLevel="0" collapsed="false">
      <c r="A2" s="5" t="s">
        <v>960</v>
      </c>
    </row>
    <row r="4" customFormat="false" ht="13.2" hidden="false" customHeight="false" outlineLevel="0" collapsed="false">
      <c r="A4" s="29" t="s">
        <v>243</v>
      </c>
    </row>
    <row r="5" customFormat="false" ht="13.2" hidden="false" customHeight="false" outlineLevel="0" collapsed="false">
      <c r="G5" s="32"/>
      <c r="L5" s="30"/>
    </row>
    <row r="6" customFormat="false" ht="15.6" hidden="false" customHeight="false" outlineLevel="0" collapsed="false">
      <c r="A6" s="9" t="s">
        <v>136</v>
      </c>
      <c r="B6" s="9" t="s">
        <v>733</v>
      </c>
      <c r="C6" s="9" t="s">
        <v>734</v>
      </c>
      <c r="D6" s="9" t="s">
        <v>793</v>
      </c>
      <c r="E6" s="9" t="s">
        <v>824</v>
      </c>
      <c r="F6" s="9" t="s">
        <v>340</v>
      </c>
      <c r="G6" s="9" t="s">
        <v>168</v>
      </c>
      <c r="H6" s="9" t="s">
        <v>112</v>
      </c>
      <c r="I6" s="9" t="s">
        <v>569</v>
      </c>
      <c r="J6" s="9" t="s">
        <v>637</v>
      </c>
      <c r="K6" s="9" t="s">
        <v>751</v>
      </c>
      <c r="L6" s="59" t="s">
        <v>681</v>
      </c>
      <c r="M6" s="9" t="s">
        <v>284</v>
      </c>
      <c r="N6" s="9" t="s">
        <v>961</v>
      </c>
      <c r="O6" s="59" t="s">
        <v>962</v>
      </c>
      <c r="P6" s="9" t="s">
        <v>689</v>
      </c>
      <c r="Q6" s="9" t="s">
        <v>963</v>
      </c>
    </row>
    <row r="7" customFormat="false" ht="15.6" hidden="false" customHeight="false" outlineLevel="0" collapsed="false">
      <c r="A7" s="9" t="s">
        <v>708</v>
      </c>
      <c r="B7" s="9" t="s">
        <v>863</v>
      </c>
      <c r="C7" s="31" t="s">
        <v>737</v>
      </c>
      <c r="D7" s="9" t="s">
        <v>348</v>
      </c>
      <c r="E7" s="9" t="s">
        <v>348</v>
      </c>
      <c r="F7" s="9" t="s">
        <v>348</v>
      </c>
      <c r="G7" s="9" t="s">
        <v>964</v>
      </c>
      <c r="H7" s="9" t="s">
        <v>142</v>
      </c>
      <c r="I7" s="9" t="s">
        <v>752</v>
      </c>
      <c r="J7" s="9" t="s">
        <v>97</v>
      </c>
      <c r="K7" s="9" t="s">
        <v>350</v>
      </c>
      <c r="L7" s="9" t="s">
        <v>753</v>
      </c>
      <c r="M7" s="9" t="s">
        <v>752</v>
      </c>
      <c r="N7" s="9" t="s">
        <v>754</v>
      </c>
      <c r="O7" s="9" t="s">
        <v>755</v>
      </c>
      <c r="P7" s="9" t="s">
        <v>97</v>
      </c>
      <c r="Q7" s="9" t="s">
        <v>965</v>
      </c>
    </row>
    <row r="9" customFormat="false" ht="13.2" hidden="false" customHeight="false" outlineLevel="0" collapsed="false">
      <c r="A9" s="135" t="n">
        <v>100</v>
      </c>
      <c r="B9" s="155" t="n">
        <v>600</v>
      </c>
      <c r="C9" s="129" t="n">
        <v>10.6601095934468</v>
      </c>
      <c r="D9" s="155" t="n">
        <v>3026.99920775379</v>
      </c>
      <c r="E9" s="155" t="n">
        <v>489.132433548648</v>
      </c>
      <c r="F9" s="155" t="n">
        <v>5595.10964130244</v>
      </c>
      <c r="G9" s="138" t="n">
        <v>9.32518273550406</v>
      </c>
      <c r="H9" s="135" t="n">
        <v>59.6444819636349</v>
      </c>
      <c r="I9" s="155" t="n">
        <v>82.5502992588132</v>
      </c>
      <c r="J9" s="155" t="n">
        <v>220.996958397118</v>
      </c>
      <c r="K9" s="129" t="n">
        <v>5.28292768705166</v>
      </c>
      <c r="L9" s="129" t="n">
        <v>10.5083874945506</v>
      </c>
      <c r="M9" s="155" t="n">
        <v>220.849063139222</v>
      </c>
      <c r="N9" s="129" t="n">
        <v>2.45132307467415</v>
      </c>
      <c r="O9" s="129" t="n">
        <v>38.7366547032802</v>
      </c>
      <c r="P9" s="155" t="n">
        <v>150.100656973258</v>
      </c>
      <c r="Q9" s="155" t="n">
        <v>208.851993004795</v>
      </c>
    </row>
    <row r="10" customFormat="false" ht="13.2" hidden="false" customHeight="false" outlineLevel="0" collapsed="false">
      <c r="A10" s="135" t="n">
        <v>200</v>
      </c>
      <c r="B10" s="155" t="n">
        <v>600</v>
      </c>
      <c r="C10" s="129" t="n">
        <v>10.406440005768</v>
      </c>
      <c r="D10" s="155" t="n">
        <v>3086.99003635642</v>
      </c>
      <c r="E10" s="155" t="n">
        <v>565.529183711229</v>
      </c>
      <c r="F10" s="155" t="n">
        <v>5731.49722006765</v>
      </c>
      <c r="G10" s="138" t="n">
        <v>9.55249536677942</v>
      </c>
      <c r="H10" s="135" t="n">
        <v>59.6444819638599</v>
      </c>
      <c r="I10" s="155" t="n">
        <v>82.5502992588132</v>
      </c>
      <c r="J10" s="155" t="n">
        <v>227.943901638292</v>
      </c>
      <c r="K10" s="129" t="n">
        <v>5.11309410745921</v>
      </c>
      <c r="L10" s="129" t="n">
        <v>10.1748127514593</v>
      </c>
      <c r="M10" s="155" t="n">
        <v>219.164960178118</v>
      </c>
      <c r="N10" s="129" t="n">
        <v>2.4147821515329</v>
      </c>
      <c r="O10" s="129" t="n">
        <v>38.7366547032802</v>
      </c>
      <c r="P10" s="155" t="n">
        <v>150.131518819945</v>
      </c>
      <c r="Q10" s="155" t="n">
        <v>208.965821442327</v>
      </c>
    </row>
    <row r="11" customFormat="false" ht="13.2" hidden="false" customHeight="false" outlineLevel="0" collapsed="false">
      <c r="A11" s="135" t="n">
        <v>300</v>
      </c>
      <c r="B11" s="155" t="n">
        <v>600</v>
      </c>
      <c r="C11" s="129" t="n">
        <v>10.1590169553995</v>
      </c>
      <c r="D11" s="155" t="n">
        <v>3147.86556955256</v>
      </c>
      <c r="E11" s="155" t="n">
        <v>644.244375847374</v>
      </c>
      <c r="F11" s="155" t="n">
        <v>5871.08794539993</v>
      </c>
      <c r="G11" s="129" t="n">
        <v>9.78514657566655</v>
      </c>
      <c r="H11" s="155" t="n">
        <v>59.6444819839595</v>
      </c>
      <c r="I11" s="155" t="n">
        <v>82.5502992588132</v>
      </c>
      <c r="J11" s="155" t="n">
        <v>235.154202052983</v>
      </c>
      <c r="K11" s="129" t="n">
        <v>4.94742087640012</v>
      </c>
      <c r="L11" s="129" t="n">
        <v>9.84974794199233</v>
      </c>
      <c r="M11" s="155" t="n">
        <v>217.461930546156</v>
      </c>
      <c r="N11" s="129" t="n">
        <v>2.37858831762858</v>
      </c>
      <c r="O11" s="129" t="n">
        <v>38.7366547032802</v>
      </c>
      <c r="P11" s="155" t="n">
        <v>150.161483298518</v>
      </c>
      <c r="Q11" s="155" t="n">
        <v>209.160808389517</v>
      </c>
    </row>
    <row r="12" customFormat="false" ht="13.2" hidden="false" customHeight="false" outlineLevel="0" collapsed="false">
      <c r="A12" s="135" t="n">
        <v>400</v>
      </c>
      <c r="B12" s="155" t="n">
        <v>600</v>
      </c>
      <c r="C12" s="129" t="n">
        <v>9.91734915659688</v>
      </c>
      <c r="D12" s="155" t="n">
        <v>3209.80000720379</v>
      </c>
      <c r="E12" s="155" t="n">
        <v>725.377693327669</v>
      </c>
      <c r="F12" s="155" t="n">
        <v>6014.15570053145</v>
      </c>
      <c r="G12" s="138" t="n">
        <v>10.0235928342191</v>
      </c>
      <c r="H12" s="135" t="n">
        <v>59.6444819643079</v>
      </c>
      <c r="I12" s="155" t="n">
        <v>82.5502992588132</v>
      </c>
      <c r="J12" s="155" t="n">
        <v>242.651579735912</v>
      </c>
      <c r="K12" s="129" t="n">
        <v>4.7855792782672</v>
      </c>
      <c r="L12" s="129" t="n">
        <v>9.53251299970718</v>
      </c>
      <c r="M12" s="155" t="n">
        <v>215.736925734759</v>
      </c>
      <c r="N12" s="129" t="n">
        <v>2.3426842822722</v>
      </c>
      <c r="O12" s="129" t="n">
        <v>38.7366547032802</v>
      </c>
      <c r="P12" s="155" t="n">
        <v>150.190610696411</v>
      </c>
      <c r="Q12" s="155" t="n">
        <v>209.454272860331</v>
      </c>
    </row>
    <row r="13" customFormat="false" ht="13.2" hidden="false" customHeight="false" outlineLevel="0" collapsed="false">
      <c r="A13" s="92" t="n">
        <v>500</v>
      </c>
      <c r="B13" s="135" t="n">
        <v>600</v>
      </c>
      <c r="C13" s="138" t="n">
        <v>9.68102829939862</v>
      </c>
      <c r="D13" s="163" t="n">
        <v>3272.95033074335</v>
      </c>
      <c r="E13" s="163" t="n">
        <v>809.037232311408</v>
      </c>
      <c r="F13" s="155" t="n">
        <v>6160.96556305476</v>
      </c>
      <c r="G13" s="138" t="n">
        <v>10.2682759384246</v>
      </c>
      <c r="H13" s="135" t="n">
        <v>59.6444819675534</v>
      </c>
      <c r="I13" s="155" t="n">
        <v>82.5502992588132</v>
      </c>
      <c r="J13" s="155" t="n">
        <v>250</v>
      </c>
      <c r="K13" s="129" t="n">
        <v>4.62729607569067</v>
      </c>
      <c r="L13" s="129" t="n">
        <v>9.22254114127716</v>
      </c>
      <c r="M13" s="155" t="n">
        <v>213.987059498486</v>
      </c>
      <c r="N13" s="129" t="n">
        <v>2.3070216125097</v>
      </c>
      <c r="O13" s="129" t="n">
        <v>38.7366547032802</v>
      </c>
      <c r="P13" s="155" t="n">
        <v>150.218950513858</v>
      </c>
      <c r="Q13" s="155" t="n">
        <v>209.862888629035</v>
      </c>
    </row>
    <row r="14" customFormat="false" ht="13.2" hidden="false" customHeight="false" outlineLevel="0" collapsed="false">
      <c r="A14" s="135" t="n">
        <v>600</v>
      </c>
      <c r="B14" s="135" t="n">
        <v>575</v>
      </c>
      <c r="C14" s="138" t="n">
        <v>9.33275071476165</v>
      </c>
      <c r="D14" s="163" t="n">
        <v>3399.30886796397</v>
      </c>
      <c r="E14" s="163" t="n">
        <v>912.592279281618</v>
      </c>
      <c r="F14" s="155" t="n">
        <v>6390.87914724559</v>
      </c>
      <c r="G14" s="138" t="n">
        <v>11.1145724299923</v>
      </c>
      <c r="H14" s="135" t="n">
        <v>59.6444819294116</v>
      </c>
      <c r="I14" s="155" t="n">
        <v>80.8122035641769</v>
      </c>
      <c r="J14" s="155" t="n">
        <v>250</v>
      </c>
      <c r="K14" s="129" t="n">
        <v>4.37589933029668</v>
      </c>
      <c r="L14" s="129" t="n">
        <v>8.89269639970092</v>
      </c>
      <c r="M14" s="155" t="n">
        <v>209.530637650007</v>
      </c>
      <c r="N14" s="129" t="n">
        <v>2.28726481690321</v>
      </c>
      <c r="O14" s="129" t="n">
        <v>39.5697963550966</v>
      </c>
      <c r="P14" s="155" t="n">
        <v>144.043563838203</v>
      </c>
      <c r="Q14" s="155" t="n">
        <v>238.849895087807</v>
      </c>
    </row>
    <row r="16" customFormat="false" ht="13.2" hidden="false" customHeight="false" outlineLevel="0" collapsed="false">
      <c r="A16" s="13" t="n">
        <f aca="false">A9</f>
        <v>100</v>
      </c>
      <c r="D16" s="32" t="n">
        <f aca="false">(D9-D$11)/D$11*100</f>
        <v>-3.83962907971157</v>
      </c>
      <c r="E16" s="32" t="n">
        <f aca="false">(E9-E$11)/E$11*100</f>
        <v>-24.0765690961147</v>
      </c>
      <c r="F16" s="32" t="n">
        <f aca="false">(F9-F$11)/F$11*100</f>
        <v>-4.70063311372683</v>
      </c>
      <c r="G16" s="32" t="n">
        <f aca="false">(G9-G$11)/G$11*100</f>
        <v>-4.70063311372683</v>
      </c>
      <c r="H16" s="32" t="n">
        <f aca="false">(H9-H$11)/H$11*100</f>
        <v>-3.40761600717049E-008</v>
      </c>
      <c r="I16" s="32" t="n">
        <f aca="false">(I9-I$11)/I$11*100</f>
        <v>0</v>
      </c>
      <c r="J16" s="32" t="n">
        <f aca="false">(J9-J$11)/J$11*100</f>
        <v>-6.02040853714982</v>
      </c>
      <c r="K16" s="32" t="n">
        <f aca="false">(K9-K$11)/K$11*100</f>
        <v>6.78144873932103</v>
      </c>
      <c r="L16" s="32" t="n">
        <f aca="false">(L9-L$11)/L$11*100</f>
        <v>6.68686707961658</v>
      </c>
      <c r="M16" s="32" t="n">
        <f aca="false">(M9-M$11)/M$11*100</f>
        <v>1.55757496705719</v>
      </c>
      <c r="N16" s="32" t="n">
        <f aca="false">(N9-N$11)/N$11*100</f>
        <v>3.05789600102332</v>
      </c>
      <c r="O16" s="32" t="n">
        <f aca="false">(O9-O$11)/O$11*100</f>
        <v>0</v>
      </c>
      <c r="P16" s="32" t="n">
        <f aca="false">(P9-P$11)/P$11*100</f>
        <v>-0.0405072751844746</v>
      </c>
      <c r="Q16" s="32" t="n">
        <f aca="false">(Q9-Q$11)/Q$11*100</f>
        <v>-0.147644956576769</v>
      </c>
      <c r="R16" s="13"/>
      <c r="S16" s="32"/>
      <c r="T16" s="32"/>
      <c r="U16" s="13"/>
      <c r="V16" s="32"/>
      <c r="W16" s="32"/>
      <c r="X16" s="13"/>
      <c r="Y16" s="13"/>
    </row>
    <row r="17" customFormat="false" ht="13.2" hidden="false" customHeight="false" outlineLevel="0" collapsed="false">
      <c r="A17" s="13" t="n">
        <f aca="false">A10</f>
        <v>200</v>
      </c>
      <c r="D17" s="32" t="n">
        <f aca="false">(D10-D$11)/D$11*100</f>
        <v>-1.93386699181026</v>
      </c>
      <c r="E17" s="32" t="n">
        <f aca="false">(E10-E$11)/E$11*100</f>
        <v>-12.2182195277391</v>
      </c>
      <c r="F17" s="32" t="n">
        <f aca="false">(F10-F$11)/F$11*100</f>
        <v>-2.37759554328687</v>
      </c>
      <c r="G17" s="32" t="n">
        <f aca="false">(G10-G$11)/G$11*100</f>
        <v>-2.37759554328685</v>
      </c>
      <c r="H17" s="32" t="n">
        <f aca="false">(H10-H$11)/H$11*100</f>
        <v>-3.36990193676454E-008</v>
      </c>
      <c r="I17" s="32" t="n">
        <f aca="false">(I10-I$11)/I$11*100</f>
        <v>0</v>
      </c>
      <c r="J17" s="32" t="n">
        <f aca="false">(J10-J$11)/J$11*100</f>
        <v>-3.06620096589463</v>
      </c>
      <c r="K17" s="32" t="n">
        <f aca="false">(K10-K$11)/K$11*100</f>
        <v>3.34867873985374</v>
      </c>
      <c r="L17" s="32" t="n">
        <f aca="false">(L10-L$11)/L$11*100</f>
        <v>3.30023480175709</v>
      </c>
      <c r="M17" s="32" t="n">
        <f aca="false">(M10-M$11)/M$11*100</f>
        <v>0.783139204036505</v>
      </c>
      <c r="N17" s="32" t="n">
        <f aca="false">(N10-N$11)/N$11*100</f>
        <v>1.52165188217196</v>
      </c>
      <c r="O17" s="32" t="n">
        <f aca="false">(O10-O$11)/O$11*100</f>
        <v>0</v>
      </c>
      <c r="P17" s="32" t="n">
        <f aca="false">(P10-P$11)/P$11*100</f>
        <v>-0.0199548365631498</v>
      </c>
      <c r="Q17" s="32" t="n">
        <f aca="false">(Q10-Q$11)/Q$11*100</f>
        <v>-0.0932234622209143</v>
      </c>
    </row>
    <row r="18" customFormat="false" ht="13.2" hidden="false" customHeight="false" outlineLevel="0" collapsed="false">
      <c r="A18" s="13" t="n">
        <f aca="false">A11</f>
        <v>300</v>
      </c>
      <c r="D18" s="32" t="n">
        <f aca="false">(D11-D$11)/D$11*100</f>
        <v>0</v>
      </c>
      <c r="E18" s="32" t="n">
        <f aca="false">(E11-E$11)/E$11*100</f>
        <v>0</v>
      </c>
      <c r="F18" s="32" t="n">
        <f aca="false">(F11-F$11)/F$11*100</f>
        <v>0</v>
      </c>
      <c r="G18" s="32" t="n">
        <f aca="false">(G11-G$11)/G$11*100</f>
        <v>0</v>
      </c>
      <c r="H18" s="32" t="n">
        <f aca="false">(H11-H$11)/H$11*100</f>
        <v>0</v>
      </c>
      <c r="I18" s="32" t="n">
        <f aca="false">(I11-I$11)/I$11*100</f>
        <v>0</v>
      </c>
      <c r="J18" s="32" t="n">
        <f aca="false">(J11-J$11)/J$11*100</f>
        <v>0</v>
      </c>
      <c r="K18" s="32" t="n">
        <f aca="false">(K11-K$11)/K$11*100</f>
        <v>0</v>
      </c>
      <c r="L18" s="32" t="n">
        <f aca="false">(L11-L$11)/L$11*100</f>
        <v>0</v>
      </c>
      <c r="M18" s="32" t="n">
        <f aca="false">(M11-M$11)/M$11*100</f>
        <v>0</v>
      </c>
      <c r="N18" s="32" t="n">
        <f aca="false">(N11-N$11)/N$11*100</f>
        <v>0</v>
      </c>
      <c r="O18" s="32" t="n">
        <f aca="false">(O11-O$11)/O$11*100</f>
        <v>0</v>
      </c>
      <c r="P18" s="32" t="n">
        <f aca="false">(P11-P$11)/P$11*100</f>
        <v>0</v>
      </c>
      <c r="Q18" s="32" t="n">
        <f aca="false">(Q11-Q$11)/Q$11*100</f>
        <v>0</v>
      </c>
    </row>
    <row r="19" customFormat="false" ht="13.2" hidden="false" customHeight="false" outlineLevel="0" collapsed="false">
      <c r="A19" s="13" t="n">
        <f aca="false">A12</f>
        <v>400</v>
      </c>
      <c r="D19" s="32" t="n">
        <f aca="false">(D12-D$11)/D$11*100</f>
        <v>1.96750579981192</v>
      </c>
      <c r="E19" s="32" t="n">
        <f aca="false">(E12-E$11)/E$11*100</f>
        <v>12.593562399917</v>
      </c>
      <c r="F19" s="32" t="n">
        <f aca="false">(F12-F$11)/F$11*100</f>
        <v>2.4368184646871</v>
      </c>
      <c r="G19" s="32" t="n">
        <f aca="false">(G12-G$11)/G$11*100</f>
        <v>2.43681846468711</v>
      </c>
      <c r="H19" s="32" t="n">
        <f aca="false">(H12-H$11)/H$11*100</f>
        <v>-3.29478353309035E-008</v>
      </c>
      <c r="I19" s="32" t="n">
        <f aca="false">(I12-I$11)/I$11*100</f>
        <v>0</v>
      </c>
      <c r="J19" s="32" t="n">
        <f aca="false">(J12-J$11)/J$11*100</f>
        <v>3.18828139896048</v>
      </c>
      <c r="K19" s="32" t="n">
        <f aca="false">(K12-K$11)/K$11*100</f>
        <v>-3.27123166142831</v>
      </c>
      <c r="L19" s="32" t="n">
        <f aca="false">(L12-L$11)/L$11*100</f>
        <v>-3.22074173017857</v>
      </c>
      <c r="M19" s="32" t="n">
        <f aca="false">(M12-M$11)/M$11*100</f>
        <v>-0.793244503562138</v>
      </c>
      <c r="N19" s="32" t="n">
        <f aca="false">(N12-N$11)/N$11*100</f>
        <v>-1.50946824594553</v>
      </c>
      <c r="O19" s="32" t="n">
        <f aca="false">(O12-O$11)/O$11*100</f>
        <v>0</v>
      </c>
      <c r="P19" s="32" t="n">
        <f aca="false">(P12-P$11)/P$11*100</f>
        <v>0.019397382906043</v>
      </c>
      <c r="Q19" s="32" t="n">
        <f aca="false">(Q12-Q$11)/Q$11*100</f>
        <v>0.14030566867336</v>
      </c>
    </row>
    <row r="20" customFormat="false" ht="13.2" hidden="false" customHeight="false" outlineLevel="0" collapsed="false">
      <c r="A20" s="13" t="n">
        <f aca="false">A13</f>
        <v>500</v>
      </c>
      <c r="D20" s="32" t="n">
        <f aca="false">(D13-D$11)/D$11*100</f>
        <v>3.97363732430837</v>
      </c>
      <c r="E20" s="32" t="n">
        <f aca="false">(E13-E$11)/E$11*100</f>
        <v>25.5792464229559</v>
      </c>
      <c r="F20" s="32" t="n">
        <f aca="false">(F13-F$11)/F$11*100</f>
        <v>4.93737481622889</v>
      </c>
      <c r="G20" s="32" t="n">
        <f aca="false">(G13-G$11)/G$11*100</f>
        <v>4.93737481622889</v>
      </c>
      <c r="H20" s="32" t="n">
        <f aca="false">(H13-H$11)/H$11*100</f>
        <v>-2.75063971215905E-008</v>
      </c>
      <c r="I20" s="32" t="n">
        <f aca="false">(I13-I$11)/I$11*100</f>
        <v>0</v>
      </c>
      <c r="J20" s="32" t="n">
        <f aca="false">(J13-J$11)/J$11*100</f>
        <v>6.31321822761749</v>
      </c>
      <c r="K20" s="32" t="n">
        <f aca="false">(K13-K$11)/K$11*100</f>
        <v>-6.47053906888098</v>
      </c>
      <c r="L20" s="32" t="n">
        <f aca="false">(L13-L$11)/L$11*100</f>
        <v>-6.36774468147768</v>
      </c>
      <c r="M20" s="32" t="n">
        <f aca="false">(M13-M$11)/M$11*100</f>
        <v>-1.59792154835695</v>
      </c>
      <c r="N20" s="32" t="n">
        <f aca="false">(N13-N$11)/N$11*100</f>
        <v>-3.00878906149792</v>
      </c>
      <c r="O20" s="32" t="n">
        <f aca="false">(O13-O$11)/O$11*100</f>
        <v>0</v>
      </c>
      <c r="P20" s="32" t="n">
        <f aca="false">(P13-P$11)/P$11*100</f>
        <v>0.0382702768225102</v>
      </c>
      <c r="Q20" s="32" t="n">
        <f aca="false">(Q13-Q$11)/Q$11*100</f>
        <v>0.335665292615566</v>
      </c>
    </row>
    <row r="21" customFormat="false" ht="13.2" hidden="false" customHeight="false" outlineLevel="0" collapsed="false">
      <c r="A21" s="13" t="n">
        <f aca="false">A14</f>
        <v>600</v>
      </c>
      <c r="D21" s="32" t="n">
        <f aca="false">(D14-D$11)/D$11*100</f>
        <v>7.98773940169085</v>
      </c>
      <c r="E21" s="32" t="n">
        <f aca="false">(E14-E$11)/E$11*100</f>
        <v>41.653123177255</v>
      </c>
      <c r="F21" s="32" t="n">
        <f aca="false">(F14-F$11)/F$11*100</f>
        <v>8.85340513853003</v>
      </c>
      <c r="G21" s="32" t="n">
        <f aca="false">(G14-G$11)/G$11*100</f>
        <v>13.5861618836835</v>
      </c>
      <c r="H21" s="32" t="n">
        <f aca="false">(H14-H$11)/H$11*100</f>
        <v>-9.14551197006019E-008</v>
      </c>
      <c r="I21" s="32" t="n">
        <f aca="false">(I14-I$11)/I$11*100</f>
        <v>-2.10549896274392</v>
      </c>
      <c r="J21" s="32" t="n">
        <f aca="false">(J14-J$11)/J$11*100</f>
        <v>6.31321822761749</v>
      </c>
      <c r="K21" s="32" t="n">
        <f aca="false">(K14-K$11)/K$11*100</f>
        <v>-11.5519087698739</v>
      </c>
      <c r="L21" s="32" t="n">
        <f aca="false">(L14-L$11)/L$11*100</f>
        <v>-9.71650795459667</v>
      </c>
      <c r="M21" s="32" t="n">
        <f aca="false">(M14-M$11)/M$11*100</f>
        <v>-3.64720982483211</v>
      </c>
      <c r="N21" s="32" t="n">
        <f aca="false">(N14-N$11)/N$11*100</f>
        <v>-3.83939919525093</v>
      </c>
      <c r="O21" s="32" t="n">
        <f aca="false">(O14-O$11)/O$11*100</f>
        <v>2.15078369104982</v>
      </c>
      <c r="P21" s="32" t="n">
        <f aca="false">(P14-P$11)/P$11*100</f>
        <v>-4.07422684294689</v>
      </c>
      <c r="Q21" s="32" t="n">
        <f aca="false">(Q14-Q$11)/Q$11*100</f>
        <v>14.1943832245093</v>
      </c>
      <c r="R21" s="14"/>
      <c r="S21" s="14"/>
      <c r="T21" s="14"/>
      <c r="U21" s="14"/>
      <c r="V21" s="14"/>
      <c r="W21" s="14"/>
      <c r="X21" s="14"/>
      <c r="Y21" s="14"/>
    </row>
    <row r="22" customFormat="false" ht="13.2" hidden="false" customHeight="false" outlineLevel="0" collapsed="false">
      <c r="R22" s="14"/>
      <c r="S22" s="14"/>
      <c r="T22" s="14"/>
      <c r="U22" s="14"/>
      <c r="V22" s="14"/>
      <c r="W22" s="14"/>
      <c r="X22" s="14"/>
      <c r="Y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5.6" hidden="false" customHeight="false" outlineLevel="0" collapsed="false">
      <c r="A24" s="9" t="s">
        <v>133</v>
      </c>
      <c r="B24" s="9" t="s">
        <v>733</v>
      </c>
      <c r="C24" s="9" t="s">
        <v>734</v>
      </c>
      <c r="D24" s="9" t="s">
        <v>793</v>
      </c>
      <c r="E24" s="9" t="s">
        <v>824</v>
      </c>
      <c r="F24" s="9" t="s">
        <v>340</v>
      </c>
      <c r="G24" s="9" t="s">
        <v>168</v>
      </c>
      <c r="H24" s="9" t="s">
        <v>112</v>
      </c>
      <c r="I24" s="9" t="s">
        <v>569</v>
      </c>
      <c r="J24" s="9" t="s">
        <v>637</v>
      </c>
      <c r="K24" s="9" t="s">
        <v>751</v>
      </c>
      <c r="L24" s="59" t="s">
        <v>681</v>
      </c>
      <c r="M24" s="9" t="s">
        <v>284</v>
      </c>
      <c r="N24" s="9" t="s">
        <v>961</v>
      </c>
      <c r="O24" s="59" t="s">
        <v>962</v>
      </c>
      <c r="P24" s="9" t="s">
        <v>689</v>
      </c>
      <c r="Q24" s="9" t="s">
        <v>963</v>
      </c>
      <c r="R24" s="45" t="s">
        <v>1000</v>
      </c>
      <c r="S24" s="14"/>
      <c r="T24" s="14"/>
      <c r="U24" s="14"/>
      <c r="V24" s="14"/>
      <c r="W24" s="14"/>
      <c r="X24" s="14"/>
      <c r="Y24" s="14"/>
    </row>
    <row r="25" customFormat="false" ht="15.6" hidden="false" customHeight="false" outlineLevel="0" collapsed="false">
      <c r="A25" s="9"/>
      <c r="B25" s="9" t="s">
        <v>863</v>
      </c>
      <c r="C25" s="31" t="s">
        <v>737</v>
      </c>
      <c r="D25" s="9" t="s">
        <v>348</v>
      </c>
      <c r="E25" s="9" t="s">
        <v>348</v>
      </c>
      <c r="F25" s="9" t="s">
        <v>348</v>
      </c>
      <c r="G25" s="9" t="s">
        <v>964</v>
      </c>
      <c r="H25" s="9" t="s">
        <v>142</v>
      </c>
      <c r="I25" s="9" t="s">
        <v>752</v>
      </c>
      <c r="J25" s="9" t="s">
        <v>97</v>
      </c>
      <c r="K25" s="9" t="s">
        <v>350</v>
      </c>
      <c r="L25" s="9" t="s">
        <v>753</v>
      </c>
      <c r="M25" s="9" t="s">
        <v>752</v>
      </c>
      <c r="N25" s="9" t="s">
        <v>754</v>
      </c>
      <c r="O25" s="9" t="s">
        <v>755</v>
      </c>
      <c r="P25" s="9" t="s">
        <v>97</v>
      </c>
      <c r="Q25" s="9" t="s">
        <v>965</v>
      </c>
      <c r="R25" s="45" t="s">
        <v>709</v>
      </c>
      <c r="S25" s="14"/>
      <c r="T25" s="14"/>
      <c r="U25" s="14"/>
      <c r="V25" s="14"/>
      <c r="W25" s="14"/>
      <c r="X25" s="14"/>
      <c r="Y25" s="14"/>
    </row>
    <row r="26" customFormat="false" ht="13.2" hidden="false" customHeight="false" outlineLevel="0" collapsed="false">
      <c r="R26" s="14"/>
      <c r="S26" s="14"/>
      <c r="T26" s="14"/>
      <c r="U26" s="14"/>
      <c r="V26" s="14"/>
      <c r="W26" s="14"/>
      <c r="X26" s="14"/>
      <c r="Y26" s="14"/>
    </row>
    <row r="27" customFormat="false" ht="13.2" hidden="false" customHeight="false" outlineLevel="0" collapsed="false">
      <c r="A27" s="138" t="n">
        <v>1</v>
      </c>
      <c r="B27" s="26" t="n">
        <f aca="false">B11</f>
        <v>600</v>
      </c>
      <c r="C27" s="116" t="n">
        <f aca="false">C11</f>
        <v>10.1590169553995</v>
      </c>
      <c r="D27" s="26" t="n">
        <f aca="false">D11</f>
        <v>3147.86556955256</v>
      </c>
      <c r="E27" s="26" t="n">
        <f aca="false">E11</f>
        <v>644.244375847374</v>
      </c>
      <c r="F27" s="26" t="n">
        <f aca="false">F11</f>
        <v>5871.08794539993</v>
      </c>
      <c r="G27" s="116" t="n">
        <f aca="false">G11</f>
        <v>9.78514657566655</v>
      </c>
      <c r="H27" s="26" t="n">
        <f aca="false">H11</f>
        <v>59.6444819839595</v>
      </c>
      <c r="I27" s="26" t="n">
        <f aca="false">I11</f>
        <v>82.5502992588132</v>
      </c>
      <c r="J27" s="26" t="n">
        <f aca="false">J11</f>
        <v>235.154202052983</v>
      </c>
      <c r="K27" s="116" t="n">
        <f aca="false">K11</f>
        <v>4.94742087640012</v>
      </c>
      <c r="L27" s="116" t="n">
        <f aca="false">L11</f>
        <v>9.84974794199233</v>
      </c>
      <c r="M27" s="26" t="n">
        <f aca="false">M11</f>
        <v>217.461930546156</v>
      </c>
      <c r="N27" s="116" t="n">
        <f aca="false">N11</f>
        <v>2.37858831762858</v>
      </c>
      <c r="O27" s="116" t="n">
        <f aca="false">O11</f>
        <v>38.7366547032802</v>
      </c>
      <c r="P27" s="26" t="n">
        <f aca="false">P11</f>
        <v>150.161483298518</v>
      </c>
      <c r="Q27" s="26" t="n">
        <f aca="false">Q11</f>
        <v>209.160808389517</v>
      </c>
      <c r="R27" s="17" t="n">
        <f aca="false">$A$11/M27</f>
        <v>1.37955181050103</v>
      </c>
      <c r="S27" s="14"/>
      <c r="T27" s="14"/>
      <c r="U27" s="14"/>
      <c r="V27" s="14"/>
      <c r="W27" s="14"/>
      <c r="X27" s="14"/>
      <c r="Y27" s="14"/>
    </row>
    <row r="28" customFormat="false" ht="13.2" hidden="false" customHeight="false" outlineLevel="0" collapsed="false">
      <c r="A28" s="138" t="n">
        <v>1.25</v>
      </c>
      <c r="B28" s="155" t="n">
        <v>600</v>
      </c>
      <c r="C28" s="129" t="n">
        <v>12.0454483223282</v>
      </c>
      <c r="D28" s="155" t="n">
        <v>3422.41351253562</v>
      </c>
      <c r="E28" s="155" t="n">
        <v>688.133402786188</v>
      </c>
      <c r="F28" s="155" t="n">
        <v>6189.52491532181</v>
      </c>
      <c r="G28" s="138" t="n">
        <v>10.3158748588697</v>
      </c>
      <c r="H28" s="15" t="n">
        <v>74.5556025072719</v>
      </c>
      <c r="I28" s="155" t="n">
        <v>82.5502992588132</v>
      </c>
      <c r="J28" s="155" t="n">
        <v>189.127701855738</v>
      </c>
      <c r="K28" s="129" t="n">
        <v>6.24110772470065</v>
      </c>
      <c r="L28" s="129" t="n">
        <v>12.3934013919835</v>
      </c>
      <c r="M28" s="155" t="n">
        <v>232.196695646318</v>
      </c>
      <c r="N28" s="129" t="n">
        <v>2.657161627389</v>
      </c>
      <c r="O28" s="129" t="n">
        <v>38.7366547032802</v>
      </c>
      <c r="P28" s="155" t="n">
        <v>150.143011837908</v>
      </c>
      <c r="Q28" s="155" t="n">
        <v>234.738760428307</v>
      </c>
      <c r="R28" s="17" t="n">
        <f aca="false">$A$11/M28</f>
        <v>1.29200805017897</v>
      </c>
      <c r="S28" s="14"/>
      <c r="T28" s="14"/>
      <c r="U28" s="14"/>
      <c r="V28" s="14"/>
      <c r="W28" s="14"/>
      <c r="X28" s="14"/>
      <c r="Y28" s="14"/>
    </row>
    <row r="29" customFormat="false" ht="13.2" hidden="false" customHeight="false" outlineLevel="0" collapsed="false">
      <c r="A29" s="138" t="n">
        <v>1.5</v>
      </c>
      <c r="B29" s="155" t="n">
        <v>600</v>
      </c>
      <c r="C29" s="129" t="n">
        <v>13.7792738996618</v>
      </c>
      <c r="D29" s="155" t="n">
        <v>3683.16163196207</v>
      </c>
      <c r="E29" s="155" t="n">
        <v>730.707788598519</v>
      </c>
      <c r="F29" s="155" t="n">
        <v>6492.84742056059</v>
      </c>
      <c r="G29" s="129" t="n">
        <v>10.821412367601</v>
      </c>
      <c r="H29" s="15" t="n">
        <v>89.4667229966169</v>
      </c>
      <c r="I29" s="155" t="n">
        <v>82.5502992588132</v>
      </c>
      <c r="J29" s="155" t="n">
        <v>160.295649247954</v>
      </c>
      <c r="K29" s="129" t="n">
        <v>7.4296674417224</v>
      </c>
      <c r="L29" s="129" t="n">
        <v>14.7523806514614</v>
      </c>
      <c r="M29" s="155" t="n">
        <v>243.589991844826</v>
      </c>
      <c r="N29" s="129" t="n">
        <v>2.88939635361604</v>
      </c>
      <c r="O29" s="129" t="n">
        <v>38.7366547032802</v>
      </c>
      <c r="P29" s="155" t="n">
        <v>150.122792230658</v>
      </c>
      <c r="Q29" s="155" t="n">
        <v>259.821939189788</v>
      </c>
      <c r="R29" s="17" t="n">
        <f aca="false">$A$11/M29</f>
        <v>1.23157769220301</v>
      </c>
      <c r="S29" s="14"/>
      <c r="T29" s="14"/>
      <c r="U29" s="14"/>
      <c r="V29" s="14"/>
      <c r="W29" s="14"/>
      <c r="X29" s="14"/>
      <c r="Y29" s="14"/>
    </row>
    <row r="30" customFormat="false" ht="13.2" hidden="false" customHeight="false" outlineLevel="0" collapsed="false">
      <c r="A30" s="15"/>
      <c r="B30" s="26"/>
      <c r="C30" s="116"/>
      <c r="D30" s="26"/>
      <c r="E30" s="26"/>
      <c r="F30" s="26"/>
      <c r="G30" s="17"/>
      <c r="H30" s="15"/>
      <c r="I30" s="26"/>
      <c r="J30" s="26"/>
      <c r="K30" s="116"/>
      <c r="L30" s="116"/>
      <c r="M30" s="26"/>
      <c r="N30" s="116"/>
      <c r="O30" s="116"/>
      <c r="P30" s="26"/>
      <c r="Q30" s="26"/>
      <c r="R30" s="14"/>
      <c r="S30" s="14"/>
      <c r="T30" s="14"/>
      <c r="U30" s="14"/>
      <c r="V30" s="14"/>
      <c r="W30" s="14"/>
      <c r="X30" s="14"/>
      <c r="Y30" s="14"/>
    </row>
    <row r="31" customFormat="false" ht="13.2" hidden="false" customHeight="false" outlineLevel="0" collapsed="false">
      <c r="A31" s="32" t="n">
        <f aca="false">A27</f>
        <v>1</v>
      </c>
      <c r="D31" s="32" t="n">
        <f aca="false">(D27-D$27)/D$27*100</f>
        <v>0</v>
      </c>
      <c r="E31" s="32" t="n">
        <f aca="false">(E27-E$27)/E$27*100</f>
        <v>0</v>
      </c>
      <c r="F31" s="32" t="n">
        <f aca="false">(F27-F$27)/F$27*100</f>
        <v>0</v>
      </c>
      <c r="G31" s="32" t="n">
        <f aca="false">(G27-G$27)/G$27*100</f>
        <v>0</v>
      </c>
      <c r="H31" s="32" t="n">
        <f aca="false">(H27-H$27)/H$27*100</f>
        <v>0</v>
      </c>
      <c r="I31" s="32" t="n">
        <f aca="false">(I27-I$27)/I$27*100</f>
        <v>0</v>
      </c>
      <c r="J31" s="32" t="n">
        <f aca="false">(J27-J$27)/J$27*100</f>
        <v>0</v>
      </c>
      <c r="K31" s="32" t="n">
        <f aca="false">(K27-K$27)/K$27*100</f>
        <v>0</v>
      </c>
      <c r="L31" s="32" t="n">
        <f aca="false">(L27-L$27)/L$27*100</f>
        <v>0</v>
      </c>
      <c r="M31" s="32" t="n">
        <f aca="false">(M27-M$27)/M$27*100</f>
        <v>0</v>
      </c>
      <c r="N31" s="32" t="n">
        <f aca="false">(N27-N$27)/N$27*100</f>
        <v>0</v>
      </c>
      <c r="O31" s="32" t="n">
        <f aca="false">(O27-O$27)/O$27*100</f>
        <v>0</v>
      </c>
      <c r="P31" s="32" t="n">
        <f aca="false">(P27-P$27)/P$27*100</f>
        <v>0</v>
      </c>
      <c r="Q31" s="32" t="n">
        <f aca="false">(Q27-Q$27)/Q$27*100</f>
        <v>0</v>
      </c>
      <c r="R31" s="32" t="n">
        <f aca="false">(R27-R$27)/R$27*100</f>
        <v>0</v>
      </c>
      <c r="S31" s="14"/>
      <c r="T31" s="14"/>
      <c r="U31" s="14"/>
      <c r="V31" s="14"/>
      <c r="W31" s="14"/>
      <c r="X31" s="14"/>
      <c r="Y31" s="14"/>
    </row>
    <row r="32" customFormat="false" ht="13.2" hidden="false" customHeight="false" outlineLevel="0" collapsed="false">
      <c r="A32" s="32" t="n">
        <f aca="false">A28</f>
        <v>1.25</v>
      </c>
      <c r="D32" s="32" t="n">
        <f aca="false">(D28-D$27)/D$27*100</f>
        <v>8.7217175230926</v>
      </c>
      <c r="E32" s="32" t="n">
        <f aca="false">(E28-E$27)/E$27*100</f>
        <v>6.81248119257342</v>
      </c>
      <c r="F32" s="32" t="n">
        <f aca="false">(F28-F$27)/F$27*100</f>
        <v>5.42381536238744</v>
      </c>
      <c r="G32" s="32" t="n">
        <f aca="false">(G28-G$27)/G$27*100</f>
        <v>5.42381536238745</v>
      </c>
      <c r="H32" s="32" t="n">
        <f aca="false">(H28-H$27)/H$27*100</f>
        <v>25.0000000458089</v>
      </c>
      <c r="I32" s="32" t="n">
        <f aca="false">(I28-I$27)/I$27*100</f>
        <v>0</v>
      </c>
      <c r="J32" s="32" t="n">
        <f aca="false">(J28-J$27)/J$27*100</f>
        <v>-19.5729014388928</v>
      </c>
      <c r="K32" s="32" t="n">
        <f aca="false">(K28-K$27)/K$27*100</f>
        <v>26.1487122405857</v>
      </c>
      <c r="L32" s="32" t="n">
        <f aca="false">(L28-L$27)/L$27*100</f>
        <v>25.8245537344858</v>
      </c>
      <c r="M32" s="32" t="n">
        <f aca="false">(M28-M$27)/M$27*100</f>
        <v>6.7757906237452</v>
      </c>
      <c r="N32" s="32" t="n">
        <f aca="false">(N28-N$27)/N$27*100</f>
        <v>11.7117076417057</v>
      </c>
      <c r="O32" s="32" t="n">
        <f aca="false">(O28-O$27)/O$27*100</f>
        <v>0</v>
      </c>
      <c r="P32" s="32" t="n">
        <f aca="false">(P28-P$27)/P$27*100</f>
        <v>-0.0123010642972042</v>
      </c>
      <c r="Q32" s="32" t="n">
        <f aca="false">(Q28-Q$27)/Q$27*100</f>
        <v>12.2288454685814</v>
      </c>
      <c r="R32" s="32" t="n">
        <f aca="false">(R28-R$27)/R$27*100</f>
        <v>-6.34581170896839</v>
      </c>
      <c r="S32" s="14"/>
      <c r="T32" s="14"/>
      <c r="U32" s="14"/>
      <c r="V32" s="14"/>
      <c r="W32" s="14"/>
      <c r="X32" s="14"/>
      <c r="Y32" s="14"/>
    </row>
    <row r="33" customFormat="false" ht="13.2" hidden="false" customHeight="false" outlineLevel="0" collapsed="false">
      <c r="A33" s="32" t="n">
        <f aca="false">A29</f>
        <v>1.5</v>
      </c>
      <c r="D33" s="32" t="n">
        <f aca="false">(D29-D$27)/D$27*100</f>
        <v>17.0050483599782</v>
      </c>
      <c r="E33" s="32" t="n">
        <f aca="false">(E29-E$27)/E$27*100</f>
        <v>13.4209029977825</v>
      </c>
      <c r="F33" s="32" t="n">
        <f aca="false">(F29-F$27)/F$27*100</f>
        <v>10.5901918169667</v>
      </c>
      <c r="G33" s="32" t="n">
        <f aca="false">(G29-G$27)/G$27*100</f>
        <v>10.5901918169667</v>
      </c>
      <c r="H33" s="32" t="n">
        <f aca="false">(H29-H$27)/H$27*100</f>
        <v>50.0000000346682</v>
      </c>
      <c r="I33" s="32" t="n">
        <f aca="false">(I29-I$27)/I$27*100</f>
        <v>0</v>
      </c>
      <c r="J33" s="32" t="n">
        <f aca="false">(J29-J$27)/J$27*100</f>
        <v>-31.8338146422584</v>
      </c>
      <c r="K33" s="32" t="n">
        <f aca="false">(K29-K$27)/K$27*100</f>
        <v>50.1725369103515</v>
      </c>
      <c r="L33" s="32" t="n">
        <f aca="false">(L29-L$27)/L$27*100</f>
        <v>49.7741946123075</v>
      </c>
      <c r="M33" s="32" t="n">
        <f aca="false">(M29-M$27)/M$27*100</f>
        <v>12.0150047564874</v>
      </c>
      <c r="N33" s="32" t="n">
        <f aca="false">(N29-N$27)/N$27*100</f>
        <v>21.4752604392143</v>
      </c>
      <c r="O33" s="32" t="n">
        <f aca="false">(O29-O$27)/O$27*100</f>
        <v>0</v>
      </c>
      <c r="P33" s="32" t="n">
        <f aca="false">(P29-P$27)/P$27*100</f>
        <v>-0.0257663063862722</v>
      </c>
      <c r="Q33" s="32" t="n">
        <f aca="false">(Q29-Q$27)/Q$27*100</f>
        <v>24.2211393187604</v>
      </c>
      <c r="R33" s="32" t="n">
        <f aca="false">(R29-R$27)/R$27*100</f>
        <v>-10.7262458119848</v>
      </c>
      <c r="S33" s="14"/>
      <c r="T33" s="14"/>
      <c r="U33" s="14"/>
      <c r="V33" s="14"/>
      <c r="W33" s="14"/>
      <c r="X33" s="14"/>
      <c r="Y33" s="14"/>
    </row>
    <row r="34" customFormat="false" ht="13.2" hidden="false" customHeight="false" outlineLevel="0" collapsed="false">
      <c r="R34" s="14"/>
      <c r="S34" s="14"/>
      <c r="T34" s="14"/>
      <c r="U34" s="14"/>
      <c r="V34" s="14"/>
      <c r="W34" s="14"/>
      <c r="X34" s="14"/>
      <c r="Y34" s="14"/>
    </row>
    <row r="35" customFormat="false" ht="13.2" hidden="false" customHeight="false" outlineLevel="0" collapsed="false">
      <c r="R35" s="14"/>
      <c r="S35" s="14"/>
      <c r="T35" s="14"/>
      <c r="U35" s="14"/>
      <c r="V35" s="14"/>
      <c r="W35" s="14"/>
      <c r="X35" s="14"/>
      <c r="Y35" s="14"/>
    </row>
    <row r="36" customFormat="false" ht="15.6" hidden="false" customHeight="false" outlineLevel="0" collapsed="false">
      <c r="A36" s="9" t="s">
        <v>347</v>
      </c>
      <c r="B36" s="9" t="s">
        <v>733</v>
      </c>
      <c r="C36" s="9" t="s">
        <v>734</v>
      </c>
      <c r="D36" s="9" t="s">
        <v>793</v>
      </c>
      <c r="E36" s="9" t="s">
        <v>824</v>
      </c>
      <c r="F36" s="9" t="s">
        <v>340</v>
      </c>
      <c r="G36" s="9" t="s">
        <v>168</v>
      </c>
      <c r="H36" s="9" t="s">
        <v>112</v>
      </c>
      <c r="I36" s="9" t="s">
        <v>569</v>
      </c>
      <c r="J36" s="9" t="s">
        <v>637</v>
      </c>
      <c r="K36" s="9" t="s">
        <v>751</v>
      </c>
      <c r="L36" s="59" t="s">
        <v>681</v>
      </c>
      <c r="M36" s="9" t="s">
        <v>284</v>
      </c>
      <c r="N36" s="9" t="s">
        <v>961</v>
      </c>
      <c r="O36" s="59" t="s">
        <v>962</v>
      </c>
      <c r="P36" s="9" t="s">
        <v>689</v>
      </c>
      <c r="Q36" s="9" t="s">
        <v>963</v>
      </c>
      <c r="R36" s="45"/>
      <c r="S36" s="14"/>
      <c r="T36" s="14"/>
      <c r="U36" s="14"/>
      <c r="V36" s="14"/>
      <c r="W36" s="14"/>
      <c r="X36" s="14"/>
      <c r="Y36" s="14"/>
    </row>
    <row r="37" customFormat="false" ht="15.6" hidden="false" customHeight="false" outlineLevel="0" collapsed="false">
      <c r="A37" s="9"/>
      <c r="B37" s="9" t="s">
        <v>863</v>
      </c>
      <c r="C37" s="31" t="s">
        <v>737</v>
      </c>
      <c r="D37" s="9" t="s">
        <v>348</v>
      </c>
      <c r="E37" s="9" t="s">
        <v>348</v>
      </c>
      <c r="F37" s="9" t="s">
        <v>348</v>
      </c>
      <c r="G37" s="9" t="s">
        <v>964</v>
      </c>
      <c r="H37" s="9" t="s">
        <v>142</v>
      </c>
      <c r="I37" s="9" t="s">
        <v>752</v>
      </c>
      <c r="J37" s="9" t="s">
        <v>97</v>
      </c>
      <c r="K37" s="9" t="s">
        <v>350</v>
      </c>
      <c r="L37" s="9" t="s">
        <v>753</v>
      </c>
      <c r="M37" s="9" t="s">
        <v>752</v>
      </c>
      <c r="N37" s="9" t="s">
        <v>754</v>
      </c>
      <c r="O37" s="9" t="s">
        <v>755</v>
      </c>
      <c r="P37" s="9" t="s">
        <v>97</v>
      </c>
      <c r="Q37" s="9" t="s">
        <v>965</v>
      </c>
      <c r="R37" s="45"/>
      <c r="S37" s="14"/>
      <c r="T37" s="14"/>
      <c r="U37" s="14"/>
      <c r="V37" s="14"/>
      <c r="W37" s="14"/>
      <c r="X37" s="14"/>
      <c r="Y37" s="14"/>
    </row>
    <row r="38" customFormat="false" ht="13.2" hidden="false" customHeight="false" outlineLevel="0" collapsed="false">
      <c r="R38" s="14"/>
      <c r="S38" s="14"/>
      <c r="T38" s="14"/>
      <c r="U38" s="14"/>
      <c r="V38" s="14"/>
      <c r="W38" s="14"/>
      <c r="X38" s="14"/>
      <c r="Y38" s="14"/>
    </row>
    <row r="39" customFormat="false" ht="13.2" hidden="false" customHeight="false" outlineLevel="0" collapsed="false">
      <c r="A39" s="138" t="n">
        <v>0.95</v>
      </c>
      <c r="B39" s="155" t="n">
        <v>600</v>
      </c>
      <c r="C39" s="129" t="n">
        <v>10.2177794538511</v>
      </c>
      <c r="D39" s="155" t="n">
        <v>3133.18428713567</v>
      </c>
      <c r="E39" s="155" t="n">
        <v>625.160999552568</v>
      </c>
      <c r="F39" s="155" t="n">
        <v>5837.32328668824</v>
      </c>
      <c r="G39" s="138" t="n">
        <v>9.72887214448039</v>
      </c>
      <c r="H39" s="135" t="n">
        <v>59.6444819442094</v>
      </c>
      <c r="I39" s="155" t="n">
        <v>82.5502992588132</v>
      </c>
      <c r="J39" s="155" t="n">
        <v>232.788471158835</v>
      </c>
      <c r="K39" s="129" t="n">
        <v>5.02371952324719</v>
      </c>
      <c r="L39" s="129" t="n">
        <v>9.9945189984339</v>
      </c>
      <c r="M39" s="155" t="n">
        <v>221.699755299151</v>
      </c>
      <c r="N39" s="129" t="n">
        <v>2.40744090291135</v>
      </c>
      <c r="O39" s="129" t="n">
        <v>38.7366547032802</v>
      </c>
      <c r="P39" s="155" t="n">
        <v>150.408881565171</v>
      </c>
      <c r="Q39" s="155" t="n">
        <v>209.105737073008</v>
      </c>
      <c r="R39" s="17"/>
      <c r="S39" s="17"/>
      <c r="T39" s="17"/>
      <c r="U39" s="15"/>
      <c r="V39" s="17"/>
      <c r="W39" s="17"/>
      <c r="X39" s="15"/>
      <c r="Y39" s="15"/>
      <c r="AA39" s="132"/>
      <c r="AB39" s="132"/>
      <c r="AC39" s="29"/>
      <c r="AQ39" s="29"/>
      <c r="BE39" s="29"/>
      <c r="BS39" s="29"/>
    </row>
    <row r="40" customFormat="false" ht="13.2" hidden="false" customHeight="false" outlineLevel="0" collapsed="false">
      <c r="A40" s="138" t="n">
        <v>1</v>
      </c>
      <c r="B40" s="26" t="n">
        <f aca="false">B11</f>
        <v>600</v>
      </c>
      <c r="C40" s="116" t="n">
        <f aca="false">C11</f>
        <v>10.1590169553995</v>
      </c>
      <c r="D40" s="26" t="n">
        <f aca="false">D11</f>
        <v>3147.86556955256</v>
      </c>
      <c r="E40" s="26" t="n">
        <f aca="false">E11</f>
        <v>644.244375847374</v>
      </c>
      <c r="F40" s="26" t="n">
        <f aca="false">F11</f>
        <v>5871.08794539993</v>
      </c>
      <c r="G40" s="116" t="n">
        <f aca="false">G11</f>
        <v>9.78514657566655</v>
      </c>
      <c r="H40" s="26" t="n">
        <f aca="false">H11</f>
        <v>59.6444819839595</v>
      </c>
      <c r="I40" s="26" t="n">
        <f aca="false">I11</f>
        <v>82.5502992588132</v>
      </c>
      <c r="J40" s="26" t="n">
        <f aca="false">J11</f>
        <v>235.154202052983</v>
      </c>
      <c r="K40" s="116" t="n">
        <f aca="false">K11</f>
        <v>4.94742087640012</v>
      </c>
      <c r="L40" s="116" t="n">
        <f aca="false">L11</f>
        <v>9.84974794199233</v>
      </c>
      <c r="M40" s="26" t="n">
        <f aca="false">M11</f>
        <v>217.461930546156</v>
      </c>
      <c r="N40" s="116" t="n">
        <f aca="false">N11</f>
        <v>2.37858831762858</v>
      </c>
      <c r="O40" s="116" t="n">
        <f aca="false">O11</f>
        <v>38.7366547032802</v>
      </c>
      <c r="P40" s="26" t="n">
        <f aca="false">P11</f>
        <v>150.161483298518</v>
      </c>
      <c r="Q40" s="26" t="n">
        <f aca="false">Q11</f>
        <v>209.160808389517</v>
      </c>
      <c r="R40" s="26"/>
      <c r="S40" s="17"/>
      <c r="T40" s="17"/>
      <c r="U40" s="15"/>
      <c r="V40" s="17"/>
      <c r="W40" s="17"/>
      <c r="X40" s="15"/>
      <c r="Y40" s="15"/>
      <c r="AA40" s="45"/>
      <c r="AB40" s="45"/>
      <c r="AC40" s="14"/>
      <c r="AD40" s="14"/>
      <c r="AE40" s="132"/>
      <c r="AF40" s="132"/>
      <c r="AG40" s="132"/>
      <c r="AH40" s="132"/>
      <c r="AI40" s="132"/>
      <c r="AJ40" s="132"/>
      <c r="AK40" s="132"/>
      <c r="AL40" s="132"/>
      <c r="AM40" s="132"/>
      <c r="AN40" s="14"/>
      <c r="AO40" s="132"/>
      <c r="AP40" s="132"/>
      <c r="AQ40" s="14"/>
      <c r="BE40" s="14"/>
      <c r="BS40" s="14"/>
    </row>
    <row r="41" customFormat="false" ht="13.2" hidden="false" customHeight="false" outlineLevel="0" collapsed="false">
      <c r="A41" s="138" t="n">
        <v>1.05</v>
      </c>
      <c r="B41" s="155" t="n">
        <v>600</v>
      </c>
      <c r="C41" s="129" t="n">
        <v>10.1005485036963</v>
      </c>
      <c r="D41" s="155" t="n">
        <v>3162.61694845491</v>
      </c>
      <c r="E41" s="155" t="n">
        <v>663.478618896705</v>
      </c>
      <c r="F41" s="155" t="n">
        <v>5905.07356735162</v>
      </c>
      <c r="G41" s="138" t="n">
        <v>9.84178927891936</v>
      </c>
      <c r="H41" s="135" t="n">
        <v>59.6444819849301</v>
      </c>
      <c r="I41" s="155" t="n">
        <v>82.5502992588132</v>
      </c>
      <c r="J41" s="155" t="n">
        <v>237.55773828604</v>
      </c>
      <c r="K41" s="129" t="n">
        <v>4.87142082298915</v>
      </c>
      <c r="L41" s="129" t="n">
        <v>9.70561223225068</v>
      </c>
      <c r="M41" s="155" t="n">
        <v>213.436967211949</v>
      </c>
      <c r="N41" s="129" t="n">
        <v>2.34948205533378</v>
      </c>
      <c r="O41" s="129" t="n">
        <v>38.7366547032802</v>
      </c>
      <c r="P41" s="155" t="n">
        <v>149.915559234616</v>
      </c>
      <c r="Q41" s="155" t="n">
        <v>209.221580617364</v>
      </c>
      <c r="R41" s="17"/>
      <c r="S41" s="17"/>
      <c r="T41" s="17"/>
      <c r="U41" s="15"/>
      <c r="V41" s="17"/>
      <c r="W41" s="17"/>
      <c r="X41" s="15"/>
      <c r="Y41" s="15"/>
      <c r="AA41" s="45"/>
      <c r="AB41" s="45"/>
      <c r="AC41" s="14"/>
      <c r="AD41" s="14"/>
      <c r="AE41" s="45"/>
      <c r="AF41" s="45"/>
      <c r="AG41" s="45"/>
      <c r="AH41" s="46"/>
      <c r="AI41" s="45"/>
      <c r="AJ41" s="45"/>
      <c r="AK41" s="46"/>
      <c r="AL41" s="46"/>
      <c r="AM41" s="45"/>
      <c r="AN41" s="14"/>
      <c r="AO41" s="45"/>
      <c r="AP41" s="45"/>
      <c r="AX41" s="45"/>
      <c r="AY41" s="59"/>
      <c r="AZ41" s="122"/>
      <c r="BA41" s="59"/>
      <c r="BB41" s="122"/>
      <c r="BC41" s="59"/>
      <c r="BD41" s="122"/>
      <c r="BE41" s="14"/>
      <c r="BL41" s="45"/>
      <c r="BM41" s="59"/>
      <c r="BN41" s="122"/>
      <c r="BO41" s="59"/>
      <c r="BP41" s="122"/>
      <c r="BQ41" s="59"/>
      <c r="BR41" s="122"/>
      <c r="BS41" s="14"/>
      <c r="BZ41" s="45"/>
      <c r="CA41" s="59"/>
      <c r="CB41" s="122"/>
      <c r="CC41" s="59"/>
      <c r="CD41" s="122"/>
      <c r="CE41" s="59"/>
      <c r="CF41" s="122"/>
    </row>
    <row r="42" customFormat="false" ht="13.2" hidden="false" customHeight="false" outlineLevel="0" collapsed="false">
      <c r="A42" s="138" t="n">
        <v>1.1</v>
      </c>
      <c r="B42" s="155" t="n">
        <v>600</v>
      </c>
      <c r="C42" s="129" t="n">
        <v>10.042368682789</v>
      </c>
      <c r="D42" s="155" t="n">
        <v>3177.44077486495</v>
      </c>
      <c r="E42" s="155" t="n">
        <v>682.865458763445</v>
      </c>
      <c r="F42" s="155" t="n">
        <v>5939.2842336284</v>
      </c>
      <c r="G42" s="129" t="n">
        <v>9.89880705604733</v>
      </c>
      <c r="H42" s="135" t="n">
        <v>59.6444819859724</v>
      </c>
      <c r="I42" s="155" t="n">
        <v>82.5502992588132</v>
      </c>
      <c r="J42" s="155" t="n">
        <v>240.000106511655</v>
      </c>
      <c r="K42" s="129" t="n">
        <v>4.79571479188073</v>
      </c>
      <c r="L42" s="129" t="n">
        <v>9.56210130169865</v>
      </c>
      <c r="M42" s="155" t="n">
        <v>209.603199204075</v>
      </c>
      <c r="N42" s="129" t="n">
        <v>2.32011121214988</v>
      </c>
      <c r="O42" s="129" t="n">
        <v>38.7366547032802</v>
      </c>
      <c r="P42" s="155" t="n">
        <v>149.671092997625</v>
      </c>
      <c r="Q42" s="155" t="n">
        <v>209.288294608548</v>
      </c>
      <c r="R42" s="17"/>
      <c r="S42" s="17"/>
      <c r="T42" s="17"/>
      <c r="U42" s="15"/>
      <c r="V42" s="17"/>
      <c r="W42" s="17"/>
      <c r="X42" s="15"/>
      <c r="Y42" s="15"/>
      <c r="AA42" s="45"/>
      <c r="AB42" s="45"/>
      <c r="AC42" s="45"/>
      <c r="AD42" s="45"/>
      <c r="AE42" s="45"/>
      <c r="AF42" s="45"/>
      <c r="AG42" s="45"/>
      <c r="AH42" s="45"/>
      <c r="AI42" s="14"/>
      <c r="AJ42" s="45"/>
      <c r="AK42" s="45"/>
      <c r="AL42" s="45"/>
      <c r="AM42" s="45"/>
      <c r="AN42" s="14"/>
      <c r="AO42" s="45"/>
      <c r="AP42" s="45"/>
      <c r="AX42" s="45"/>
      <c r="AY42" s="9"/>
      <c r="AZ42" s="9"/>
      <c r="BA42" s="9"/>
      <c r="BB42" s="9"/>
      <c r="BC42" s="9"/>
      <c r="BD42" s="9"/>
      <c r="BE42" s="14"/>
      <c r="BL42" s="45"/>
      <c r="BM42" s="9"/>
      <c r="BN42" s="9"/>
      <c r="BO42" s="9"/>
      <c r="BP42" s="9"/>
      <c r="BQ42" s="9"/>
      <c r="BR42" s="9"/>
      <c r="BS42" s="14"/>
      <c r="BZ42" s="45"/>
      <c r="CA42" s="9"/>
      <c r="CB42" s="9"/>
      <c r="CC42" s="9"/>
      <c r="CD42" s="9"/>
      <c r="CE42" s="9"/>
      <c r="CF42" s="9"/>
    </row>
    <row r="43" customFormat="false" ht="13.2" hidden="false" customHeight="false" outlineLevel="0" collapsed="false">
      <c r="A43" s="15"/>
      <c r="B43" s="26"/>
      <c r="C43" s="116"/>
      <c r="D43" s="26"/>
      <c r="E43" s="26"/>
      <c r="F43" s="26"/>
      <c r="G43" s="17"/>
      <c r="H43" s="15"/>
      <c r="I43" s="26"/>
      <c r="J43" s="26"/>
      <c r="K43" s="116"/>
      <c r="L43" s="116"/>
      <c r="M43" s="26"/>
      <c r="N43" s="116"/>
      <c r="O43" s="116"/>
      <c r="P43" s="26"/>
      <c r="Q43" s="26"/>
      <c r="R43" s="14"/>
      <c r="S43" s="17"/>
      <c r="T43" s="17"/>
      <c r="U43" s="15"/>
      <c r="V43" s="17"/>
      <c r="W43" s="17"/>
      <c r="X43" s="15"/>
      <c r="Y43" s="15"/>
      <c r="AA43" s="14"/>
      <c r="AB43" s="14"/>
      <c r="AC43" s="45"/>
      <c r="AD43" s="45"/>
      <c r="AE43" s="45"/>
      <c r="AF43" s="45"/>
      <c r="AG43" s="45"/>
      <c r="AH43" s="45"/>
      <c r="AI43" s="14"/>
      <c r="AJ43" s="45"/>
      <c r="AK43" s="45"/>
      <c r="AL43" s="45"/>
      <c r="AM43" s="45"/>
      <c r="AN43" s="14"/>
      <c r="AO43" s="45"/>
      <c r="AP43" s="45"/>
      <c r="AX43" s="14"/>
      <c r="BE43" s="14"/>
      <c r="BL43" s="14"/>
      <c r="BS43" s="14"/>
      <c r="BZ43" s="14"/>
    </row>
    <row r="44" customFormat="false" ht="13.2" hidden="false" customHeight="false" outlineLevel="0" collapsed="false">
      <c r="A44" s="32" t="n">
        <f aca="false">(A39-A$40)/A$40*100</f>
        <v>-5</v>
      </c>
      <c r="D44" s="32" t="n">
        <f aca="false">(D39-D$40)/D$40*100</f>
        <v>-0.466388481099436</v>
      </c>
      <c r="E44" s="32" t="n">
        <f aca="false">(E39-E$40)/E$40*100</f>
        <v>-2.9621331609928</v>
      </c>
      <c r="F44" s="32" t="n">
        <f aca="false">(F39-F$40)/F$40*100</f>
        <v>-0.57510054398264</v>
      </c>
      <c r="G44" s="32" t="n">
        <f aca="false">(G39-G$40)/G$40*100</f>
        <v>-0.575100543982642</v>
      </c>
      <c r="H44" s="32" t="n">
        <f aca="false">(H39-H$40)/H$40*100</f>
        <v>-6.66450081886895E-008</v>
      </c>
      <c r="I44" s="32" t="n">
        <f aca="false">(I39-I$40)/I$40*100</f>
        <v>0</v>
      </c>
      <c r="J44" s="32" t="n">
        <f aca="false">(J39-J$40)/J$40*100</f>
        <v>-1.00603385926944</v>
      </c>
      <c r="K44" s="32" t="n">
        <f aca="false">(K39-K$40)/K$40*100</f>
        <v>1.54219034024428</v>
      </c>
      <c r="L44" s="32" t="n">
        <f aca="false">(L39-L$40)/L$40*100</f>
        <v>1.46979452970943</v>
      </c>
      <c r="M44" s="32" t="n">
        <f aca="false">(M39-M$40)/M$40*100</f>
        <v>1.94876627019344</v>
      </c>
      <c r="N44" s="32" t="n">
        <f aca="false">(N39-N$40)/N$40*100</f>
        <v>1.21301299047585</v>
      </c>
      <c r="O44" s="32" t="n">
        <f aca="false">(O39-O$40)/O$40*100</f>
        <v>0</v>
      </c>
      <c r="P44" s="32" t="n">
        <f aca="false">(P39-P$40)/P$40*100</f>
        <v>0.164754810100348</v>
      </c>
      <c r="Q44" s="32" t="n">
        <f aca="false">(Q39-Q$40)/Q$40*100</f>
        <v>-0.0263296536925227</v>
      </c>
      <c r="R44" s="32"/>
      <c r="S44" s="17"/>
      <c r="T44" s="17"/>
      <c r="U44" s="15"/>
      <c r="V44" s="17"/>
      <c r="W44" s="17"/>
      <c r="X44" s="15"/>
      <c r="Y44" s="15"/>
      <c r="AA44" s="17"/>
      <c r="AB44" s="17"/>
      <c r="AK44" s="14"/>
      <c r="AL44" s="14"/>
      <c r="AM44" s="14"/>
      <c r="AN44" s="14"/>
      <c r="AO44" s="14"/>
      <c r="AP44" s="14"/>
      <c r="AX44" s="9"/>
      <c r="AY44" s="9"/>
      <c r="AZ44" s="9"/>
      <c r="BA44" s="9"/>
      <c r="BB44" s="9"/>
      <c r="BC44" s="9"/>
      <c r="BD44" s="9"/>
      <c r="BL44" s="9"/>
      <c r="BM44" s="9"/>
      <c r="BN44" s="9"/>
      <c r="BO44" s="9"/>
      <c r="BP44" s="9"/>
      <c r="BQ44" s="9"/>
      <c r="BR44" s="9"/>
      <c r="BZ44" s="9"/>
      <c r="CA44" s="9"/>
      <c r="CB44" s="9"/>
      <c r="CC44" s="9"/>
      <c r="CD44" s="9"/>
      <c r="CE44" s="9"/>
      <c r="CF44" s="9"/>
    </row>
    <row r="45" customFormat="false" ht="13.2" hidden="false" customHeight="false" outlineLevel="0" collapsed="false">
      <c r="A45" s="32" t="n">
        <f aca="false">(A40-A$40)/A$40*100</f>
        <v>0</v>
      </c>
      <c r="D45" s="32" t="n">
        <f aca="false">(D40-D$40)/D$40*100</f>
        <v>0</v>
      </c>
      <c r="E45" s="32" t="n">
        <f aca="false">(E40-E$40)/E$40*100</f>
        <v>0</v>
      </c>
      <c r="F45" s="32" t="n">
        <f aca="false">(F40-F$40)/F$40*100</f>
        <v>0</v>
      </c>
      <c r="G45" s="32" t="n">
        <f aca="false">(G40-G$40)/G$40*100</f>
        <v>0</v>
      </c>
      <c r="H45" s="32" t="n">
        <f aca="false">(H40-H$40)/H$40*100</f>
        <v>0</v>
      </c>
      <c r="I45" s="32" t="n">
        <f aca="false">(I40-I$40)/I$40*100</f>
        <v>0</v>
      </c>
      <c r="J45" s="32" t="n">
        <f aca="false">(J40-J$40)/J$40*100</f>
        <v>0</v>
      </c>
      <c r="K45" s="32" t="n">
        <f aca="false">(K40-K$40)/K$40*100</f>
        <v>0</v>
      </c>
      <c r="L45" s="32" t="n">
        <f aca="false">(L40-L$40)/L$40*100</f>
        <v>0</v>
      </c>
      <c r="M45" s="32" t="n">
        <f aca="false">(M40-M$40)/M$40*100</f>
        <v>0</v>
      </c>
      <c r="N45" s="32" t="n">
        <f aca="false">(N40-N$40)/N$40*100</f>
        <v>0</v>
      </c>
      <c r="O45" s="32" t="n">
        <f aca="false">(O40-O$40)/O$40*100</f>
        <v>0</v>
      </c>
      <c r="P45" s="32" t="n">
        <f aca="false">(P40-P$40)/P$40*100</f>
        <v>0</v>
      </c>
      <c r="Q45" s="32" t="n">
        <f aca="false">(Q40-Q$40)/Q$40*100</f>
        <v>0</v>
      </c>
      <c r="R45" s="32"/>
      <c r="S45" s="17"/>
      <c r="T45" s="17"/>
      <c r="U45" s="15"/>
      <c r="V45" s="17"/>
      <c r="W45" s="17"/>
      <c r="X45" s="15"/>
      <c r="Y45" s="15"/>
      <c r="AA45" s="17"/>
      <c r="AB45" s="17"/>
      <c r="AK45" s="17"/>
      <c r="AL45" s="17"/>
      <c r="AM45" s="17"/>
      <c r="AN45" s="14"/>
      <c r="AO45" s="17"/>
      <c r="AP45" s="17"/>
      <c r="AX45" s="9"/>
      <c r="AZ45" s="9"/>
      <c r="BB45" s="9"/>
      <c r="BD45" s="9"/>
      <c r="BL45" s="9"/>
      <c r="BN45" s="9"/>
      <c r="BP45" s="9"/>
      <c r="BR45" s="9"/>
      <c r="BZ45" s="9"/>
      <c r="CB45" s="9"/>
      <c r="CD45" s="9"/>
      <c r="CF45" s="9"/>
    </row>
    <row r="46" customFormat="false" ht="13.2" hidden="false" customHeight="false" outlineLevel="0" collapsed="false">
      <c r="A46" s="32" t="n">
        <f aca="false">(A41-A$40)/A$40*100</f>
        <v>5</v>
      </c>
      <c r="D46" s="32" t="n">
        <f aca="false">(D41-D$40)/D$40*100</f>
        <v>0.468615275221324</v>
      </c>
      <c r="E46" s="32" t="n">
        <f aca="false">(E41-E$40)/E$40*100</f>
        <v>2.98555078948603</v>
      </c>
      <c r="F46" s="32" t="n">
        <f aca="false">(F41-F$40)/F$40*100</f>
        <v>0.57886412650853</v>
      </c>
      <c r="G46" s="32" t="n">
        <f aca="false">(G41-G$40)/G$40*100</f>
        <v>0.57886412650854</v>
      </c>
      <c r="H46" s="32" t="n">
        <f aca="false">(H41-H$40)/H$40*100</f>
        <v>1.62726361778092E-009</v>
      </c>
      <c r="I46" s="32" t="n">
        <f aca="false">(I41-I$40)/I$40*100</f>
        <v>0</v>
      </c>
      <c r="J46" s="32" t="n">
        <f aca="false">(J41-J$40)/J$40*100</f>
        <v>1.02211068825188</v>
      </c>
      <c r="K46" s="32" t="n">
        <f aca="false">(K41-K$40)/K$40*100</f>
        <v>-1.53615500499456</v>
      </c>
      <c r="L46" s="32" t="n">
        <f aca="false">(L41-L$40)/L$40*100</f>
        <v>-1.4633441443426</v>
      </c>
      <c r="M46" s="32" t="n">
        <f aca="false">(M41-M$40)/M$40*100</f>
        <v>-1.85088181830182</v>
      </c>
      <c r="N46" s="32" t="n">
        <f aca="false">(N41-N$40)/N$40*100</f>
        <v>-1.22367801435314</v>
      </c>
      <c r="O46" s="32" t="n">
        <f aca="false">(O41-O$40)/O$40*100</f>
        <v>0</v>
      </c>
      <c r="P46" s="32" t="n">
        <f aca="false">(P41-P$40)/P$40*100</f>
        <v>-0.163773065169564</v>
      </c>
      <c r="Q46" s="32" t="n">
        <f aca="false">(Q41-Q$40)/Q$40*100</f>
        <v>0.0290552653314715</v>
      </c>
      <c r="R46" s="32"/>
      <c r="S46" s="17"/>
      <c r="T46" s="17"/>
      <c r="U46" s="15"/>
      <c r="V46" s="17"/>
      <c r="W46" s="17"/>
      <c r="X46" s="15"/>
      <c r="Y46" s="15"/>
      <c r="AA46" s="17"/>
      <c r="AB46" s="17"/>
      <c r="AK46" s="17"/>
      <c r="AL46" s="17"/>
      <c r="AM46" s="17"/>
      <c r="AN46" s="14"/>
      <c r="AO46" s="17"/>
      <c r="AP46" s="17"/>
      <c r="AX46" s="16"/>
      <c r="BL46" s="16"/>
      <c r="BZ46" s="16"/>
    </row>
    <row r="47" customFormat="false" ht="13.2" hidden="false" customHeight="false" outlineLevel="0" collapsed="false">
      <c r="A47" s="32" t="n">
        <f aca="false">(A42-A$40)/A$40*100</f>
        <v>10</v>
      </c>
      <c r="D47" s="32" t="n">
        <f aca="false">(D42-D$40)/D$40*100</f>
        <v>0.939532030797558</v>
      </c>
      <c r="E47" s="32" t="n">
        <f aca="false">(E42-E$40)/E$40*100</f>
        <v>5.99478774886822</v>
      </c>
      <c r="F47" s="32" t="n">
        <f aca="false">(F42-F$40)/F$40*100</f>
        <v>1.1615613471077</v>
      </c>
      <c r="G47" s="32" t="n">
        <f aca="false">(G42-G$40)/G$40*100</f>
        <v>1.16156134710771</v>
      </c>
      <c r="H47" s="32" t="n">
        <f aca="false">(H42-H$40)/H$40*100</f>
        <v>3.37477672279338E-009</v>
      </c>
      <c r="I47" s="32" t="n">
        <f aca="false">(I42-I$40)/I$40*100</f>
        <v>0</v>
      </c>
      <c r="J47" s="32" t="n">
        <f aca="false">(J42-J$40)/J$40*100</f>
        <v>2.06073479290017</v>
      </c>
      <c r="K47" s="32" t="n">
        <f aca="false">(K42-K$40)/K$40*100</f>
        <v>-3.06636706901264</v>
      </c>
      <c r="L47" s="32" t="n">
        <f aca="false">(L42-L$40)/L$40*100</f>
        <v>-2.92034519043238</v>
      </c>
      <c r="M47" s="32" t="n">
        <f aca="false">(M42-M$40)/M$40*100</f>
        <v>-3.61384235040293</v>
      </c>
      <c r="N47" s="32" t="n">
        <f aca="false">(N42-N$40)/N$40*100</f>
        <v>-2.4584794705879</v>
      </c>
      <c r="O47" s="32" t="n">
        <f aca="false">(O42-O$40)/O$40*100</f>
        <v>0</v>
      </c>
      <c r="P47" s="32" t="n">
        <f aca="false">(P42-P$40)/P$40*100</f>
        <v>-0.326575290894446</v>
      </c>
      <c r="Q47" s="32" t="n">
        <f aca="false">(Q42-Q$40)/Q$40*100</f>
        <v>0.0609512938931445</v>
      </c>
      <c r="R47" s="32"/>
      <c r="S47" s="17"/>
      <c r="T47" s="17"/>
      <c r="U47" s="15"/>
      <c r="V47" s="17"/>
      <c r="W47" s="17"/>
      <c r="X47" s="15"/>
      <c r="Y47" s="15"/>
      <c r="AA47" s="17"/>
      <c r="AB47" s="17"/>
      <c r="AK47" s="17"/>
      <c r="AL47" s="17"/>
      <c r="AM47" s="17"/>
      <c r="AN47" s="14"/>
      <c r="AO47" s="17"/>
      <c r="AP47" s="17"/>
      <c r="AX47" s="16"/>
      <c r="AZ47" s="13"/>
      <c r="BB47" s="13"/>
      <c r="BD47" s="13"/>
      <c r="BL47" s="16"/>
      <c r="BN47" s="13"/>
      <c r="BP47" s="13"/>
      <c r="BR47" s="13"/>
      <c r="BZ47" s="16"/>
      <c r="CB47" s="13"/>
      <c r="CD47" s="13"/>
      <c r="CF47" s="13"/>
    </row>
    <row r="48" customFormat="false" ht="13.2" hidden="false" customHeight="false" outlineLevel="0" collapsed="false">
      <c r="A48" s="14"/>
      <c r="B48" s="14"/>
      <c r="C48" s="14"/>
      <c r="D48" s="14"/>
      <c r="E48" s="14"/>
      <c r="F48" s="17"/>
      <c r="G48" s="17"/>
      <c r="H48" s="17"/>
      <c r="I48" s="17"/>
      <c r="J48" s="15"/>
      <c r="K48" s="17"/>
      <c r="L48" s="36"/>
      <c r="M48" s="36"/>
      <c r="N48" s="15"/>
      <c r="O48" s="17"/>
      <c r="P48" s="15"/>
      <c r="Q48" s="15"/>
      <c r="R48" s="15"/>
      <c r="S48" s="17"/>
      <c r="T48" s="17"/>
      <c r="U48" s="15"/>
      <c r="V48" s="17"/>
      <c r="W48" s="17"/>
      <c r="X48" s="15"/>
      <c r="Y48" s="15"/>
      <c r="AA48" s="17"/>
      <c r="AB48" s="17"/>
      <c r="AC48" s="16"/>
      <c r="AD48" s="16"/>
      <c r="AE48" s="17"/>
      <c r="AF48" s="17"/>
      <c r="AG48" s="17"/>
      <c r="AH48" s="17"/>
      <c r="AI48" s="14"/>
      <c r="AJ48" s="17"/>
      <c r="AK48" s="17"/>
      <c r="AL48" s="17"/>
      <c r="AM48" s="17"/>
      <c r="AN48" s="14"/>
      <c r="AO48" s="17"/>
      <c r="AP48" s="17"/>
      <c r="AX48" s="16"/>
      <c r="AZ48" s="13"/>
      <c r="BB48" s="13"/>
      <c r="BD48" s="13"/>
      <c r="BL48" s="16"/>
      <c r="BN48" s="13"/>
      <c r="BP48" s="13"/>
      <c r="BR48" s="13"/>
      <c r="BZ48" s="16"/>
      <c r="CB48" s="13"/>
      <c r="CD48" s="13"/>
      <c r="CF48" s="13"/>
    </row>
    <row r="49" customFormat="false" ht="13.2" hidden="false" customHeight="false" outlineLevel="0" collapsed="false">
      <c r="A49" s="14"/>
      <c r="B49" s="14"/>
      <c r="C49" s="14"/>
      <c r="D49" s="14"/>
      <c r="E49" s="14"/>
      <c r="F49" s="17"/>
      <c r="G49" s="17"/>
      <c r="H49" s="17"/>
      <c r="I49" s="17"/>
      <c r="J49" s="15"/>
      <c r="K49" s="17"/>
      <c r="L49" s="36"/>
      <c r="M49" s="36"/>
      <c r="N49" s="15"/>
      <c r="O49" s="17"/>
      <c r="P49" s="15"/>
      <c r="Q49" s="15"/>
      <c r="R49" s="15"/>
      <c r="S49" s="17"/>
      <c r="T49" s="17"/>
      <c r="U49" s="15"/>
      <c r="V49" s="17"/>
      <c r="W49" s="17"/>
      <c r="X49" s="15"/>
      <c r="Y49" s="15"/>
      <c r="AA49" s="17"/>
      <c r="AB49" s="17"/>
      <c r="AC49" s="16"/>
      <c r="AD49" s="16"/>
      <c r="AE49" s="17"/>
      <c r="AF49" s="17"/>
      <c r="AG49" s="17"/>
      <c r="AH49" s="17"/>
      <c r="AI49" s="14"/>
      <c r="AJ49" s="17"/>
      <c r="AK49" s="17"/>
      <c r="AL49" s="17"/>
      <c r="AM49" s="17"/>
      <c r="AN49" s="14"/>
      <c r="AO49" s="17"/>
      <c r="AP49" s="17"/>
      <c r="AX49" s="16"/>
      <c r="AZ49" s="13"/>
      <c r="BB49" s="13"/>
      <c r="BD49" s="13"/>
      <c r="BL49" s="16"/>
      <c r="BN49" s="13"/>
      <c r="BP49" s="13"/>
      <c r="BR49" s="13"/>
      <c r="BZ49" s="16"/>
      <c r="CB49" s="13"/>
      <c r="CD49" s="13"/>
      <c r="CF49" s="13"/>
    </row>
    <row r="50" customFormat="false" ht="15.6" hidden="false" customHeight="false" outlineLevel="0" collapsed="false">
      <c r="A50" s="9" t="s">
        <v>347</v>
      </c>
      <c r="B50" s="9" t="s">
        <v>637</v>
      </c>
      <c r="C50" s="9" t="s">
        <v>751</v>
      </c>
      <c r="D50" s="9" t="s">
        <v>284</v>
      </c>
      <c r="E50" s="9" t="s">
        <v>689</v>
      </c>
      <c r="F50" s="45" t="s">
        <v>136</v>
      </c>
      <c r="G50" s="14"/>
      <c r="H50" s="17"/>
      <c r="I50" s="17"/>
      <c r="J50" s="15"/>
      <c r="K50" s="14"/>
      <c r="L50" s="14"/>
      <c r="M50" s="14"/>
      <c r="N50" s="15"/>
      <c r="O50" s="17"/>
      <c r="P50" s="15"/>
      <c r="Q50" s="15"/>
      <c r="R50" s="15"/>
      <c r="S50" s="17"/>
      <c r="T50" s="17"/>
      <c r="U50" s="15"/>
      <c r="V50" s="17"/>
      <c r="W50" s="17"/>
      <c r="X50" s="15"/>
      <c r="Y50" s="15"/>
      <c r="AA50" s="17"/>
      <c r="AB50" s="17"/>
      <c r="AC50" s="16"/>
      <c r="AD50" s="16"/>
      <c r="AE50" s="17"/>
      <c r="AF50" s="17"/>
      <c r="AG50" s="17"/>
      <c r="AH50" s="17"/>
      <c r="AI50" s="14"/>
      <c r="AJ50" s="17"/>
      <c r="AK50" s="17"/>
      <c r="AL50" s="17"/>
      <c r="AM50" s="17"/>
      <c r="AN50" s="14"/>
      <c r="AO50" s="17"/>
      <c r="AP50" s="17"/>
    </row>
    <row r="51" customFormat="false" ht="13.2" hidden="false" customHeight="false" outlineLevel="0" collapsed="false">
      <c r="A51" s="9"/>
      <c r="B51" s="9" t="s">
        <v>97</v>
      </c>
      <c r="C51" s="9" t="s">
        <v>350</v>
      </c>
      <c r="D51" s="9" t="s">
        <v>752</v>
      </c>
      <c r="E51" s="9" t="s">
        <v>97</v>
      </c>
      <c r="F51" s="103" t="s">
        <v>708</v>
      </c>
      <c r="G51" s="17"/>
      <c r="H51" s="17"/>
      <c r="I51" s="17"/>
      <c r="J51" s="15"/>
      <c r="K51" s="17"/>
      <c r="L51" s="36"/>
      <c r="M51" s="36"/>
      <c r="N51" s="15"/>
      <c r="O51" s="17"/>
      <c r="P51" s="15"/>
      <c r="Q51" s="15"/>
      <c r="R51" s="15"/>
      <c r="S51" s="17"/>
      <c r="T51" s="17"/>
      <c r="U51" s="15"/>
      <c r="V51" s="17"/>
      <c r="W51" s="17"/>
      <c r="X51" s="15"/>
      <c r="Y51" s="15"/>
      <c r="AA51" s="17"/>
      <c r="AB51" s="17"/>
      <c r="AH51" s="17"/>
      <c r="AI51" s="14"/>
      <c r="AJ51" s="17"/>
      <c r="AK51" s="17"/>
      <c r="AL51" s="17"/>
      <c r="AM51" s="17"/>
      <c r="AN51" s="14"/>
      <c r="AO51" s="17"/>
      <c r="AP51" s="17"/>
    </row>
    <row r="52" customFormat="false" ht="13.2" hidden="false" customHeight="false" outlineLevel="0" collapsed="false">
      <c r="B52" s="14"/>
      <c r="C52" s="14"/>
      <c r="D52" s="14"/>
      <c r="E52" s="14"/>
      <c r="F52" s="17"/>
      <c r="G52" s="17"/>
      <c r="H52" s="17"/>
      <c r="I52" s="17"/>
      <c r="J52" s="15"/>
      <c r="K52" s="17"/>
      <c r="L52" s="36"/>
      <c r="M52" s="36"/>
      <c r="N52" s="15"/>
      <c r="O52" s="17"/>
      <c r="P52" s="15"/>
      <c r="Q52" s="15"/>
      <c r="R52" s="15"/>
      <c r="S52" s="17"/>
      <c r="T52" s="17"/>
      <c r="U52" s="15"/>
      <c r="V52" s="17"/>
      <c r="W52" s="17"/>
      <c r="X52" s="15"/>
      <c r="Y52" s="15"/>
      <c r="AA52" s="17"/>
      <c r="AB52" s="17"/>
      <c r="AH52" s="17"/>
      <c r="AI52" s="14"/>
      <c r="AJ52" s="17"/>
      <c r="AK52" s="17"/>
      <c r="AL52" s="17"/>
      <c r="AM52" s="17"/>
      <c r="AN52" s="14"/>
      <c r="AO52" s="17"/>
      <c r="AP52" s="17"/>
      <c r="AY52" s="9"/>
      <c r="AZ52" s="71"/>
      <c r="BA52" s="9"/>
      <c r="BB52" s="71"/>
      <c r="BC52" s="9"/>
      <c r="BD52" s="71"/>
      <c r="BM52" s="9"/>
      <c r="BN52" s="71"/>
      <c r="BO52" s="9"/>
      <c r="BP52" s="71"/>
      <c r="BQ52" s="9"/>
      <c r="BR52" s="71"/>
      <c r="CA52" s="9"/>
      <c r="CB52" s="71"/>
      <c r="CC52" s="9"/>
      <c r="CD52" s="71"/>
      <c r="CE52" s="9"/>
      <c r="CF52" s="71"/>
    </row>
    <row r="53" customFormat="false" ht="13.2" hidden="false" customHeight="false" outlineLevel="0" collapsed="false">
      <c r="A53" s="138" t="n">
        <v>0.95</v>
      </c>
      <c r="B53" s="138" t="n">
        <v>233.68</v>
      </c>
      <c r="C53" s="138" t="n">
        <v>4.98</v>
      </c>
      <c r="D53" s="138" t="n">
        <v>221.29</v>
      </c>
      <c r="E53" s="138" t="n">
        <v>151.47</v>
      </c>
      <c r="F53" s="138" t="n">
        <v>1488</v>
      </c>
      <c r="G53" s="17"/>
      <c r="H53" s="17"/>
      <c r="I53" s="17"/>
      <c r="J53" s="15"/>
      <c r="K53" s="17"/>
      <c r="L53" s="36"/>
      <c r="M53" s="36"/>
      <c r="N53" s="15"/>
      <c r="O53" s="17"/>
      <c r="P53" s="15"/>
      <c r="Q53" s="15"/>
      <c r="R53" s="15"/>
      <c r="S53" s="17"/>
      <c r="T53" s="17"/>
      <c r="U53" s="15"/>
      <c r="V53" s="17"/>
      <c r="W53" s="17"/>
      <c r="X53" s="15"/>
      <c r="Y53" s="15"/>
      <c r="AA53" s="17"/>
      <c r="AB53" s="17"/>
      <c r="AH53" s="17"/>
      <c r="AI53" s="14"/>
      <c r="AJ53" s="17"/>
      <c r="AK53" s="17"/>
      <c r="AL53" s="17"/>
      <c r="AM53" s="17"/>
      <c r="AN53" s="14"/>
      <c r="AO53" s="17"/>
      <c r="AP53" s="17"/>
    </row>
    <row r="54" customFormat="false" ht="13.2" hidden="false" customHeight="false" outlineLevel="0" collapsed="false">
      <c r="A54" s="138" t="n">
        <v>1</v>
      </c>
      <c r="B54" s="138" t="n">
        <v>235.15</v>
      </c>
      <c r="C54" s="138" t="n">
        <v>4.95</v>
      </c>
      <c r="D54" s="138" t="n">
        <v>217.46</v>
      </c>
      <c r="E54" s="138" t="n">
        <v>150.16</v>
      </c>
      <c r="F54" s="138" t="n">
        <v>1462</v>
      </c>
      <c r="G54" s="17"/>
      <c r="H54" s="17"/>
      <c r="I54" s="17"/>
      <c r="J54" s="15"/>
      <c r="K54" s="17"/>
      <c r="L54" s="36"/>
      <c r="M54" s="36"/>
      <c r="N54" s="15"/>
      <c r="O54" s="17"/>
      <c r="P54" s="15"/>
      <c r="Q54" s="15"/>
      <c r="R54" s="15"/>
      <c r="S54" s="17"/>
      <c r="T54" s="17"/>
      <c r="U54" s="15"/>
      <c r="V54" s="17"/>
      <c r="W54" s="17"/>
      <c r="X54" s="15"/>
      <c r="Y54" s="15"/>
      <c r="AA54" s="17"/>
      <c r="AB54" s="17"/>
      <c r="AH54" s="17"/>
      <c r="AI54" s="14"/>
      <c r="AJ54" s="17"/>
      <c r="AK54" s="17"/>
      <c r="AL54" s="17"/>
      <c r="AM54" s="17"/>
      <c r="AN54" s="14"/>
      <c r="AO54" s="17"/>
      <c r="AP54" s="17"/>
      <c r="AX54" s="59"/>
      <c r="AY54" s="9"/>
      <c r="AZ54" s="9"/>
      <c r="BA54" s="9"/>
      <c r="BB54" s="9"/>
      <c r="BC54" s="9"/>
      <c r="BD54" s="9"/>
      <c r="BL54" s="59"/>
      <c r="BM54" s="9"/>
      <c r="BN54" s="9"/>
      <c r="BO54" s="9"/>
      <c r="BP54" s="9"/>
      <c r="BQ54" s="9"/>
      <c r="BR54" s="9"/>
      <c r="BZ54" s="59"/>
      <c r="CA54" s="9"/>
      <c r="CB54" s="9"/>
      <c r="CC54" s="9"/>
      <c r="CD54" s="9"/>
      <c r="CE54" s="9"/>
      <c r="CF54" s="9"/>
    </row>
    <row r="55" customFormat="false" ht="13.2" hidden="false" customHeight="false" outlineLevel="0" collapsed="false">
      <c r="A55" s="138" t="n">
        <v>1.05</v>
      </c>
      <c r="B55" s="138" t="n">
        <v>236.65</v>
      </c>
      <c r="C55" s="138" t="n">
        <v>4.91</v>
      </c>
      <c r="D55" s="138" t="n">
        <v>213.85</v>
      </c>
      <c r="E55" s="138" t="n">
        <v>148.87</v>
      </c>
      <c r="F55" s="138" t="n">
        <v>1438</v>
      </c>
      <c r="G55" s="17"/>
      <c r="H55" s="17"/>
      <c r="I55" s="17"/>
      <c r="J55" s="15"/>
      <c r="K55" s="17"/>
      <c r="L55" s="36"/>
      <c r="M55" s="36"/>
      <c r="N55" s="15"/>
      <c r="O55" s="17"/>
      <c r="P55" s="15"/>
      <c r="Q55" s="15"/>
      <c r="R55" s="15"/>
      <c r="S55" s="17"/>
      <c r="T55" s="17"/>
      <c r="U55" s="15"/>
      <c r="V55" s="17"/>
      <c r="W55" s="17"/>
      <c r="X55" s="15"/>
      <c r="Y55" s="15"/>
      <c r="AA55" s="17"/>
      <c r="AB55" s="17"/>
      <c r="AH55" s="17"/>
      <c r="AI55" s="14"/>
      <c r="AJ55" s="17"/>
      <c r="AK55" s="17"/>
      <c r="AL55" s="17"/>
      <c r="AM55" s="17"/>
      <c r="AN55" s="14"/>
      <c r="AO55" s="17"/>
      <c r="AP55" s="17"/>
      <c r="AX55" s="9"/>
      <c r="AZ55" s="9"/>
      <c r="BB55" s="9"/>
      <c r="BD55" s="9"/>
      <c r="BL55" s="9"/>
      <c r="BN55" s="9"/>
      <c r="BP55" s="9"/>
      <c r="BR55" s="9"/>
      <c r="BZ55" s="9"/>
      <c r="CB55" s="9"/>
      <c r="CD55" s="9"/>
      <c r="CF55" s="9"/>
    </row>
    <row r="56" customFormat="false" ht="13.2" hidden="false" customHeight="false" outlineLevel="0" collapsed="false">
      <c r="A56" s="138" t="n">
        <v>1.1</v>
      </c>
      <c r="B56" s="138" t="n">
        <v>238.16</v>
      </c>
      <c r="C56" s="138" t="n">
        <v>4.87</v>
      </c>
      <c r="D56" s="138" t="n">
        <v>210.42</v>
      </c>
      <c r="E56" s="138" t="n">
        <v>147.6</v>
      </c>
      <c r="F56" s="138" t="n">
        <v>1415</v>
      </c>
      <c r="G56" s="17"/>
      <c r="H56" s="17"/>
      <c r="I56" s="17"/>
      <c r="J56" s="15"/>
      <c r="K56" s="17"/>
      <c r="L56" s="36"/>
      <c r="M56" s="36"/>
      <c r="N56" s="15"/>
      <c r="O56" s="17"/>
      <c r="P56" s="15"/>
      <c r="Q56" s="15"/>
      <c r="R56" s="15"/>
      <c r="S56" s="17"/>
      <c r="T56" s="17"/>
      <c r="U56" s="15"/>
      <c r="V56" s="17"/>
      <c r="W56" s="17"/>
      <c r="X56" s="15"/>
      <c r="Y56" s="15"/>
      <c r="AA56" s="17"/>
      <c r="AB56" s="17"/>
      <c r="AH56" s="17"/>
      <c r="AI56" s="14"/>
      <c r="AJ56" s="17"/>
      <c r="AK56" s="17"/>
      <c r="AL56" s="17"/>
      <c r="AM56" s="17"/>
      <c r="AN56" s="14"/>
      <c r="AO56" s="17"/>
      <c r="AP56" s="17"/>
    </row>
    <row r="57" customFormat="false" ht="13.2" hidden="false" customHeight="false" outlineLevel="0" collapsed="false">
      <c r="A57" s="15"/>
      <c r="B57" s="14"/>
      <c r="C57" s="14"/>
      <c r="D57" s="17"/>
      <c r="E57" s="14"/>
      <c r="F57" s="17"/>
      <c r="G57" s="17"/>
      <c r="H57" s="17"/>
      <c r="I57" s="17"/>
      <c r="J57" s="15"/>
      <c r="K57" s="17"/>
      <c r="L57" s="36"/>
      <c r="M57" s="36"/>
      <c r="N57" s="15"/>
      <c r="O57" s="17"/>
      <c r="P57" s="15"/>
      <c r="Q57" s="15"/>
      <c r="R57" s="15"/>
      <c r="S57" s="17"/>
      <c r="T57" s="17"/>
      <c r="U57" s="15"/>
      <c r="V57" s="17"/>
      <c r="W57" s="17"/>
      <c r="X57" s="15"/>
      <c r="Y57" s="15"/>
      <c r="AA57" s="17"/>
      <c r="AB57" s="17"/>
      <c r="AC57" s="16"/>
      <c r="AD57" s="16"/>
      <c r="AE57" s="17"/>
      <c r="AF57" s="17"/>
      <c r="AG57" s="17"/>
      <c r="AH57" s="17"/>
      <c r="AI57" s="14"/>
      <c r="AJ57" s="17"/>
      <c r="AK57" s="17"/>
      <c r="AL57" s="17"/>
      <c r="AM57" s="17"/>
      <c r="AN57" s="14"/>
      <c r="AO57" s="17"/>
      <c r="AP57" s="17"/>
      <c r="AX57" s="32"/>
      <c r="AZ57" s="13"/>
      <c r="BA57" s="13"/>
      <c r="BB57" s="13"/>
      <c r="BC57" s="13"/>
      <c r="BD57" s="13"/>
      <c r="BL57" s="32"/>
      <c r="BN57" s="13"/>
      <c r="BO57" s="13"/>
      <c r="BP57" s="13"/>
      <c r="BQ57" s="13"/>
      <c r="BR57" s="13"/>
      <c r="BZ57" s="32"/>
      <c r="CB57" s="13"/>
      <c r="CC57" s="13"/>
      <c r="CD57" s="13"/>
      <c r="CE57" s="13"/>
      <c r="CF57" s="13"/>
    </row>
    <row r="58" customFormat="false" ht="13.2" hidden="false" customHeight="false" outlineLevel="0" collapsed="false">
      <c r="A58" s="32" t="n">
        <f aca="false">(A53-A$54)/A$54*100</f>
        <v>-5</v>
      </c>
      <c r="B58" s="32" t="n">
        <f aca="false">(B53-B$54)/B$54*100</f>
        <v>-0.625132893897512</v>
      </c>
      <c r="C58" s="32" t="n">
        <f aca="false">(C53-C$54)/C$54*100</f>
        <v>0.606060606060611</v>
      </c>
      <c r="D58" s="32" t="n">
        <f aca="false">(D53-D$54)/D$54*100</f>
        <v>1.76124344707072</v>
      </c>
      <c r="E58" s="32" t="n">
        <f aca="false">(E53-E$54)/E$54*100</f>
        <v>0.872402770378265</v>
      </c>
      <c r="F58" s="32" t="n">
        <f aca="false">(F53-F$54)/F$54*100</f>
        <v>1.77838577291382</v>
      </c>
      <c r="G58" s="17"/>
      <c r="H58" s="17"/>
      <c r="I58" s="17"/>
      <c r="J58" s="15"/>
      <c r="K58" s="17"/>
      <c r="L58" s="36"/>
      <c r="M58" s="36"/>
      <c r="N58" s="15"/>
      <c r="O58" s="17"/>
      <c r="P58" s="15"/>
      <c r="Q58" s="15"/>
      <c r="R58" s="15"/>
      <c r="S58" s="17"/>
      <c r="T58" s="17"/>
      <c r="U58" s="15"/>
      <c r="V58" s="17"/>
      <c r="W58" s="17"/>
      <c r="X58" s="15"/>
      <c r="Y58" s="15"/>
      <c r="AA58" s="17"/>
      <c r="AB58" s="17"/>
      <c r="AC58" s="14"/>
      <c r="AD58" s="16"/>
      <c r="AE58" s="17"/>
      <c r="AF58" s="17"/>
      <c r="AG58" s="17"/>
      <c r="AH58" s="17"/>
      <c r="AI58" s="14"/>
      <c r="AJ58" s="17"/>
      <c r="AK58" s="17"/>
      <c r="AL58" s="17"/>
      <c r="AM58" s="17"/>
      <c r="AN58" s="14"/>
      <c r="AO58" s="17"/>
      <c r="AP58" s="17"/>
      <c r="AX58" s="32"/>
      <c r="AZ58" s="13"/>
      <c r="BA58" s="13"/>
      <c r="BB58" s="13"/>
      <c r="BC58" s="13"/>
      <c r="BD58" s="13"/>
      <c r="BL58" s="32"/>
      <c r="BN58" s="13"/>
      <c r="BO58" s="13"/>
      <c r="BP58" s="13"/>
      <c r="BQ58" s="13"/>
      <c r="BR58" s="13"/>
      <c r="BZ58" s="32"/>
      <c r="CB58" s="13"/>
      <c r="CC58" s="13"/>
      <c r="CD58" s="13"/>
      <c r="CE58" s="13"/>
      <c r="CF58" s="13"/>
    </row>
    <row r="59" customFormat="false" ht="13.2" hidden="false" customHeight="false" outlineLevel="0" collapsed="false">
      <c r="A59" s="32" t="n">
        <f aca="false">(A54-A$54)/A$54*100</f>
        <v>0</v>
      </c>
      <c r="B59" s="32" t="n">
        <f aca="false">(B54-B$54)/B$54*100</f>
        <v>0</v>
      </c>
      <c r="C59" s="32" t="n">
        <f aca="false">(C54-C$54)/C$54*100</f>
        <v>0</v>
      </c>
      <c r="D59" s="32" t="n">
        <f aca="false">(D54-D$54)/D$54*100</f>
        <v>0</v>
      </c>
      <c r="E59" s="32" t="n">
        <f aca="false">(E54-E$54)/E$54*100</f>
        <v>0</v>
      </c>
      <c r="F59" s="32" t="n">
        <f aca="false">(F54-F$54)/F$54*100</f>
        <v>0</v>
      </c>
      <c r="G59" s="17"/>
      <c r="H59" s="17"/>
      <c r="I59" s="17"/>
      <c r="J59" s="15"/>
      <c r="K59" s="17"/>
      <c r="L59" s="36"/>
      <c r="M59" s="36"/>
      <c r="N59" s="15"/>
      <c r="O59" s="17"/>
      <c r="P59" s="15"/>
      <c r="Q59" s="15"/>
      <c r="R59" s="15"/>
      <c r="S59" s="17"/>
      <c r="T59" s="17"/>
      <c r="U59" s="15"/>
      <c r="V59" s="17"/>
      <c r="W59" s="17"/>
      <c r="X59" s="15"/>
      <c r="Y59" s="15"/>
      <c r="AA59" s="17"/>
      <c r="AB59" s="17"/>
      <c r="AC59" s="14"/>
      <c r="AD59" s="16"/>
      <c r="AE59" s="17"/>
      <c r="AF59" s="17"/>
      <c r="AG59" s="17"/>
      <c r="AH59" s="17"/>
      <c r="AI59" s="14"/>
      <c r="AJ59" s="17"/>
      <c r="AK59" s="17"/>
      <c r="AL59" s="17"/>
      <c r="AM59" s="17"/>
      <c r="AN59" s="14"/>
      <c r="AO59" s="17"/>
      <c r="AP59" s="17"/>
      <c r="AX59" s="32"/>
      <c r="AZ59" s="13"/>
      <c r="BA59" s="13"/>
      <c r="BB59" s="13"/>
      <c r="BC59" s="13"/>
      <c r="BD59" s="13"/>
      <c r="BL59" s="32"/>
      <c r="BN59" s="13"/>
      <c r="BO59" s="13"/>
      <c r="BP59" s="13"/>
      <c r="BQ59" s="13"/>
      <c r="BR59" s="13"/>
      <c r="BZ59" s="32"/>
      <c r="CB59" s="13"/>
      <c r="CC59" s="13"/>
      <c r="CD59" s="13"/>
      <c r="CE59" s="13"/>
      <c r="CF59" s="13"/>
    </row>
    <row r="60" customFormat="false" ht="13.2" hidden="false" customHeight="false" outlineLevel="0" collapsed="false">
      <c r="A60" s="32" t="n">
        <f aca="false">(A55-A$54)/A$54*100</f>
        <v>5</v>
      </c>
      <c r="B60" s="32" t="n">
        <f aca="false">(B55-B$54)/B$54*100</f>
        <v>0.637890708058686</v>
      </c>
      <c r="C60" s="32" t="n">
        <f aca="false">(C55-C$54)/C$54*100</f>
        <v>-0.808080808080809</v>
      </c>
      <c r="D60" s="32" t="n">
        <f aca="false">(D55-D$54)/D$54*100</f>
        <v>-1.6600754161685</v>
      </c>
      <c r="E60" s="32" t="n">
        <f aca="false">(E55-E$54)/E$54*100</f>
        <v>-0.859083644112941</v>
      </c>
      <c r="F60" s="32" t="n">
        <f aca="false">(F55-F$54)/F$54*100</f>
        <v>-1.64158686730506</v>
      </c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5"/>
      <c r="R60" s="15"/>
      <c r="S60" s="17"/>
      <c r="T60" s="17"/>
      <c r="U60" s="15"/>
      <c r="V60" s="17"/>
      <c r="W60" s="17"/>
      <c r="X60" s="15"/>
      <c r="Y60" s="15"/>
      <c r="AA60" s="17"/>
      <c r="AB60" s="17"/>
      <c r="AC60" s="16"/>
      <c r="AD60" s="16"/>
      <c r="AE60" s="17"/>
      <c r="AF60" s="17"/>
      <c r="AG60" s="17"/>
      <c r="AH60" s="17"/>
      <c r="AI60" s="14"/>
      <c r="AJ60" s="17"/>
      <c r="AK60" s="17"/>
      <c r="AL60" s="17"/>
      <c r="AM60" s="17"/>
      <c r="AN60" s="14"/>
      <c r="AO60" s="17"/>
      <c r="AP60" s="17"/>
      <c r="AZ60" s="32"/>
      <c r="BN60" s="32"/>
      <c r="CB60" s="32"/>
    </row>
    <row r="61" customFormat="false" ht="13.2" hidden="false" customHeight="false" outlineLevel="0" collapsed="false">
      <c r="A61" s="32" t="n">
        <f aca="false">(A56-A$54)/A$54*100</f>
        <v>10</v>
      </c>
      <c r="B61" s="32" t="n">
        <f aca="false">(B56-B$54)/B$54*100</f>
        <v>1.28003402083776</v>
      </c>
      <c r="C61" s="32" t="n">
        <f aca="false">(C56-C$54)/C$54*100</f>
        <v>-1.61616161616162</v>
      </c>
      <c r="D61" s="32" t="n">
        <f aca="false">(D56-D$54)/D$54*100</f>
        <v>-3.23737698887153</v>
      </c>
      <c r="E61" s="32" t="n">
        <f aca="false">(E56-E$54)/E$54*100</f>
        <v>-1.70484816196058</v>
      </c>
      <c r="F61" s="32" t="n">
        <f aca="false">(F56-F$54)/F$54*100</f>
        <v>-3.21477428180575</v>
      </c>
      <c r="G61" s="17"/>
      <c r="H61" s="17"/>
      <c r="I61" s="17"/>
      <c r="J61" s="15"/>
      <c r="K61" s="17"/>
      <c r="L61" s="36"/>
      <c r="M61" s="36"/>
      <c r="N61" s="15"/>
      <c r="O61" s="17"/>
      <c r="P61" s="15"/>
      <c r="Q61" s="15"/>
      <c r="R61" s="15"/>
      <c r="S61" s="17"/>
      <c r="T61" s="17"/>
      <c r="U61" s="15"/>
      <c r="V61" s="17"/>
      <c r="W61" s="17"/>
      <c r="X61" s="15"/>
      <c r="Y61" s="15"/>
      <c r="Z61" s="14"/>
      <c r="AA61" s="17"/>
      <c r="AB61" s="17"/>
      <c r="AC61" s="14"/>
      <c r="AD61" s="14"/>
      <c r="AE61" s="45"/>
      <c r="AF61" s="45"/>
      <c r="AG61" s="45"/>
      <c r="AH61" s="46"/>
      <c r="AI61" s="46"/>
      <c r="AJ61" s="45"/>
      <c r="AK61" s="45"/>
      <c r="AL61" s="103"/>
      <c r="AM61" s="45"/>
      <c r="AN61" s="14"/>
      <c r="AO61" s="17"/>
      <c r="AP61" s="17"/>
    </row>
    <row r="62" customFormat="false" ht="13.2" hidden="false" customHeight="false" outlineLevel="0" collapsed="false">
      <c r="A62" s="14"/>
      <c r="B62" s="14"/>
      <c r="C62" s="14"/>
      <c r="D62" s="14"/>
      <c r="E62" s="14"/>
      <c r="F62" s="17"/>
      <c r="G62" s="17"/>
      <c r="H62" s="17"/>
      <c r="I62" s="17"/>
      <c r="J62" s="15"/>
      <c r="K62" s="17"/>
      <c r="L62" s="36"/>
      <c r="M62" s="36"/>
      <c r="N62" s="15"/>
      <c r="O62" s="17"/>
      <c r="P62" s="15"/>
      <c r="Q62" s="15"/>
      <c r="R62" s="15"/>
      <c r="S62" s="17"/>
      <c r="T62" s="17"/>
      <c r="U62" s="15"/>
      <c r="V62" s="17"/>
      <c r="W62" s="17"/>
      <c r="X62" s="15"/>
      <c r="Y62" s="15"/>
      <c r="Z62" s="14"/>
      <c r="AA62" s="17"/>
      <c r="AB62" s="17"/>
      <c r="AC62" s="14"/>
      <c r="AD62" s="14"/>
      <c r="AE62" s="45"/>
      <c r="AF62" s="14"/>
      <c r="AG62" s="14"/>
      <c r="AH62" s="14"/>
      <c r="AI62" s="45"/>
      <c r="AJ62" s="14"/>
      <c r="AK62" s="17"/>
      <c r="AL62" s="17"/>
      <c r="AM62" s="45"/>
      <c r="AN62" s="14"/>
      <c r="AO62" s="17"/>
      <c r="AP62" s="17"/>
    </row>
    <row r="63" customFormat="false" ht="13.2" hidden="false" customHeight="false" outlineLevel="0" collapsed="false">
      <c r="A63" s="14"/>
      <c r="B63" s="14"/>
      <c r="C63" s="14"/>
      <c r="D63" s="14"/>
      <c r="E63" s="14"/>
      <c r="F63" s="17"/>
      <c r="G63" s="17"/>
      <c r="H63" s="17"/>
      <c r="I63" s="17"/>
      <c r="J63" s="15"/>
      <c r="K63" s="17"/>
      <c r="L63" s="36"/>
      <c r="M63" s="36"/>
      <c r="N63" s="15"/>
      <c r="O63" s="17"/>
      <c r="P63" s="15"/>
      <c r="Q63" s="15"/>
      <c r="R63" s="15"/>
      <c r="S63" s="17"/>
      <c r="T63" s="17"/>
      <c r="U63" s="15"/>
      <c r="V63" s="17"/>
      <c r="W63" s="17"/>
      <c r="X63" s="15"/>
      <c r="Y63" s="15"/>
      <c r="Z63" s="14"/>
      <c r="AA63" s="17"/>
      <c r="AB63" s="17"/>
      <c r="AC63" s="14"/>
      <c r="AD63" s="14"/>
      <c r="AE63" s="14"/>
      <c r="AF63" s="14"/>
      <c r="AG63" s="14"/>
      <c r="AH63" s="14"/>
      <c r="AI63" s="14"/>
      <c r="AJ63" s="14"/>
      <c r="AK63" s="17"/>
      <c r="AL63" s="17"/>
      <c r="AM63" s="16"/>
      <c r="AN63" s="14"/>
      <c r="AO63" s="17"/>
      <c r="AP63" s="17"/>
      <c r="AQ63" s="14"/>
      <c r="BE63" s="14"/>
      <c r="BS63" s="14"/>
    </row>
    <row r="64" customFormat="false" ht="15.6" hidden="false" customHeight="false" outlineLevel="0" collapsed="false">
      <c r="A64" s="9" t="s">
        <v>342</v>
      </c>
      <c r="B64" s="9" t="s">
        <v>733</v>
      </c>
      <c r="C64" s="9" t="s">
        <v>734</v>
      </c>
      <c r="D64" s="9" t="s">
        <v>793</v>
      </c>
      <c r="E64" s="9" t="s">
        <v>824</v>
      </c>
      <c r="F64" s="9" t="s">
        <v>340</v>
      </c>
      <c r="G64" s="9" t="s">
        <v>168</v>
      </c>
      <c r="H64" s="9" t="s">
        <v>112</v>
      </c>
      <c r="I64" s="9" t="s">
        <v>569</v>
      </c>
      <c r="J64" s="9" t="s">
        <v>637</v>
      </c>
      <c r="K64" s="9" t="s">
        <v>751</v>
      </c>
      <c r="L64" s="59" t="s">
        <v>681</v>
      </c>
      <c r="M64" s="9" t="s">
        <v>284</v>
      </c>
      <c r="N64" s="9" t="s">
        <v>961</v>
      </c>
      <c r="O64" s="59" t="s">
        <v>962</v>
      </c>
      <c r="P64" s="9" t="s">
        <v>689</v>
      </c>
      <c r="Q64" s="9" t="s">
        <v>963</v>
      </c>
      <c r="R64" s="15"/>
      <c r="S64" s="17"/>
      <c r="T64" s="17"/>
      <c r="U64" s="15"/>
      <c r="V64" s="17"/>
      <c r="W64" s="17"/>
      <c r="X64" s="15"/>
      <c r="Y64" s="15"/>
      <c r="Z64" s="14"/>
      <c r="AA64" s="17"/>
      <c r="AB64" s="17"/>
      <c r="AC64" s="14"/>
      <c r="AD64" s="14"/>
      <c r="AE64" s="17"/>
      <c r="AF64" s="86"/>
      <c r="AG64" s="86"/>
      <c r="AH64" s="14"/>
      <c r="AI64" s="86"/>
      <c r="AJ64" s="97"/>
      <c r="AK64" s="86"/>
      <c r="AL64" s="17"/>
      <c r="AM64" s="17"/>
      <c r="AN64" s="14"/>
      <c r="AO64" s="17"/>
      <c r="AP64" s="17"/>
      <c r="AQ64" s="14"/>
      <c r="BE64" s="14"/>
      <c r="BS64" s="14"/>
    </row>
    <row r="65" customFormat="false" ht="15.6" hidden="false" customHeight="false" outlineLevel="0" collapsed="false">
      <c r="A65" s="9" t="s">
        <v>97</v>
      </c>
      <c r="B65" s="9" t="s">
        <v>863</v>
      </c>
      <c r="C65" s="31" t="s">
        <v>737</v>
      </c>
      <c r="D65" s="9" t="s">
        <v>348</v>
      </c>
      <c r="E65" s="9" t="s">
        <v>348</v>
      </c>
      <c r="F65" s="9" t="s">
        <v>348</v>
      </c>
      <c r="G65" s="9" t="s">
        <v>964</v>
      </c>
      <c r="H65" s="9" t="s">
        <v>142</v>
      </c>
      <c r="I65" s="9" t="s">
        <v>752</v>
      </c>
      <c r="J65" s="9" t="s">
        <v>97</v>
      </c>
      <c r="K65" s="9" t="s">
        <v>350</v>
      </c>
      <c r="L65" s="9" t="s">
        <v>753</v>
      </c>
      <c r="M65" s="9" t="s">
        <v>752</v>
      </c>
      <c r="N65" s="9" t="s">
        <v>754</v>
      </c>
      <c r="O65" s="9" t="s">
        <v>755</v>
      </c>
      <c r="P65" s="9" t="s">
        <v>97</v>
      </c>
      <c r="Q65" s="9" t="s">
        <v>965</v>
      </c>
      <c r="R65" s="15"/>
      <c r="S65" s="17"/>
      <c r="T65" s="17"/>
      <c r="U65" s="15"/>
      <c r="V65" s="17"/>
      <c r="W65" s="17"/>
      <c r="X65" s="15"/>
      <c r="Y65" s="15"/>
      <c r="Z65" s="14"/>
      <c r="AA65" s="17"/>
      <c r="AB65" s="17"/>
      <c r="AC65" s="14"/>
      <c r="AD65" s="14"/>
      <c r="AE65" s="17"/>
      <c r="AF65" s="86"/>
      <c r="AG65" s="86"/>
      <c r="AH65" s="17"/>
      <c r="AI65" s="86"/>
      <c r="AJ65" s="97"/>
      <c r="AK65" s="86"/>
      <c r="AL65" s="17"/>
      <c r="AM65" s="17"/>
      <c r="AN65" s="14"/>
      <c r="AO65" s="17"/>
      <c r="AP65" s="17"/>
      <c r="AQ65" s="14"/>
      <c r="BE65" s="14"/>
      <c r="BS65" s="14"/>
    </row>
    <row r="66" customFormat="false" ht="13.2" hidden="false" customHeight="false" outlineLevel="0" collapsed="false">
      <c r="R66" s="15"/>
      <c r="S66" s="17"/>
      <c r="T66" s="17"/>
      <c r="U66" s="15"/>
      <c r="V66" s="17"/>
      <c r="W66" s="17"/>
      <c r="X66" s="15"/>
      <c r="Y66" s="15"/>
      <c r="Z66" s="14"/>
      <c r="AA66" s="17"/>
      <c r="AB66" s="17"/>
      <c r="AC66" s="14"/>
      <c r="AD66" s="14"/>
      <c r="AE66" s="17"/>
      <c r="AF66" s="86"/>
      <c r="AG66" s="86"/>
      <c r="AH66" s="14"/>
      <c r="AI66" s="86"/>
      <c r="AJ66" s="97"/>
      <c r="AK66" s="86"/>
      <c r="AL66" s="17"/>
      <c r="AM66" s="17"/>
      <c r="AO66" s="17"/>
      <c r="AP66" s="17"/>
      <c r="AQ66" s="14"/>
      <c r="BE66" s="14"/>
      <c r="BS66" s="14"/>
    </row>
    <row r="67" customFormat="false" ht="13.2" hidden="false" customHeight="false" outlineLevel="0" collapsed="false">
      <c r="A67" s="135" t="n">
        <v>0</v>
      </c>
      <c r="B67" s="26" t="n">
        <f aca="false">B11</f>
        <v>600</v>
      </c>
      <c r="C67" s="116" t="n">
        <f aca="false">C11</f>
        <v>10.1590169553995</v>
      </c>
      <c r="D67" s="26" t="n">
        <f aca="false">D11</f>
        <v>3147.86556955256</v>
      </c>
      <c r="E67" s="26" t="n">
        <f aca="false">E11</f>
        <v>644.244375847374</v>
      </c>
      <c r="F67" s="26" t="n">
        <f aca="false">F11</f>
        <v>5871.08794539993</v>
      </c>
      <c r="G67" s="116" t="n">
        <f aca="false">G11</f>
        <v>9.78514657566655</v>
      </c>
      <c r="H67" s="26" t="n">
        <f aca="false">H11</f>
        <v>59.6444819839595</v>
      </c>
      <c r="I67" s="26" t="n">
        <f aca="false">I11</f>
        <v>82.5502992588132</v>
      </c>
      <c r="J67" s="26" t="n">
        <f aca="false">J11</f>
        <v>235.154202052983</v>
      </c>
      <c r="K67" s="116" t="n">
        <f aca="false">K11</f>
        <v>4.94742087640012</v>
      </c>
      <c r="L67" s="116" t="n">
        <f aca="false">L11</f>
        <v>9.84974794199233</v>
      </c>
      <c r="M67" s="26" t="n">
        <f aca="false">M11</f>
        <v>217.461930546156</v>
      </c>
      <c r="N67" s="116" t="n">
        <f aca="false">N11</f>
        <v>2.37858831762858</v>
      </c>
      <c r="O67" s="116" t="n">
        <f aca="false">O11</f>
        <v>38.7366547032802</v>
      </c>
      <c r="P67" s="26" t="n">
        <f aca="false">P11</f>
        <v>150.161483298518</v>
      </c>
      <c r="Q67" s="26" t="n">
        <f aca="false">Q11</f>
        <v>209.160808389517</v>
      </c>
      <c r="R67" s="15"/>
      <c r="S67" s="17"/>
      <c r="T67" s="17"/>
      <c r="U67" s="15"/>
      <c r="V67" s="17"/>
      <c r="W67" s="17"/>
      <c r="X67" s="15"/>
      <c r="Y67" s="15"/>
      <c r="Z67" s="14"/>
      <c r="AA67" s="17"/>
      <c r="AB67" s="17"/>
      <c r="AC67" s="14"/>
      <c r="AD67" s="14"/>
      <c r="AE67" s="17"/>
      <c r="AF67" s="86"/>
      <c r="AG67" s="86"/>
      <c r="AH67" s="14"/>
      <c r="AI67" s="14"/>
      <c r="AJ67" s="97"/>
      <c r="AK67" s="86"/>
      <c r="AL67" s="17"/>
      <c r="AM67" s="17"/>
      <c r="AO67" s="17"/>
      <c r="AP67" s="17"/>
      <c r="AQ67" s="14"/>
      <c r="BE67" s="14"/>
      <c r="BS67" s="14"/>
    </row>
    <row r="68" customFormat="false" ht="13.2" hidden="false" customHeight="false" outlineLevel="0" collapsed="false">
      <c r="A68" s="135" t="n">
        <v>250</v>
      </c>
      <c r="B68" s="155" t="n">
        <v>600</v>
      </c>
      <c r="C68" s="129" t="n">
        <v>10.1590169041745</v>
      </c>
      <c r="D68" s="155" t="n">
        <v>3147.86559020247</v>
      </c>
      <c r="E68" s="155" t="n">
        <v>644.24437827011</v>
      </c>
      <c r="F68" s="155" t="n">
        <v>5871.08796847258</v>
      </c>
      <c r="G68" s="138" t="n">
        <v>9.78514661412096</v>
      </c>
      <c r="H68" s="135" t="n">
        <v>59.6444819176085</v>
      </c>
      <c r="I68" s="155" t="n">
        <v>82.5502992588132</v>
      </c>
      <c r="J68" s="155" t="n">
        <v>250</v>
      </c>
      <c r="K68" s="129" t="n">
        <v>4.94742082053263</v>
      </c>
      <c r="L68" s="129" t="n">
        <v>9.84974783235399</v>
      </c>
      <c r="M68" s="155" t="n">
        <v>217.461929976789</v>
      </c>
      <c r="N68" s="129" t="n">
        <v>2.37858830552123</v>
      </c>
      <c r="O68" s="129" t="n">
        <v>38.7366547032802</v>
      </c>
      <c r="P68" s="155" t="n">
        <v>153.819509366651</v>
      </c>
      <c r="Q68" s="155" t="n">
        <v>209.160810543856</v>
      </c>
      <c r="R68" s="15"/>
      <c r="S68" s="17"/>
      <c r="T68" s="17"/>
      <c r="U68" s="15"/>
      <c r="V68" s="17"/>
      <c r="W68" s="17"/>
      <c r="X68" s="15"/>
      <c r="Y68" s="15"/>
      <c r="Z68" s="14"/>
      <c r="AA68" s="17"/>
      <c r="AB68" s="17"/>
      <c r="AC68" s="14"/>
      <c r="AD68" s="14"/>
      <c r="AE68" s="17"/>
      <c r="AF68" s="86"/>
      <c r="AG68" s="14"/>
      <c r="AH68" s="14"/>
      <c r="AI68" s="14"/>
      <c r="AJ68" s="97"/>
      <c r="AK68" s="86"/>
      <c r="AL68" s="17"/>
      <c r="AM68" s="17"/>
      <c r="AO68" s="17"/>
      <c r="AP68" s="17"/>
      <c r="AQ68" s="14"/>
      <c r="AR68" s="14"/>
      <c r="BE68" s="14"/>
      <c r="BF68" s="14"/>
      <c r="BS68" s="14"/>
      <c r="BT68" s="14"/>
    </row>
    <row r="69" customFormat="false" ht="13.2" hidden="false" customHeight="false" outlineLevel="0" collapsed="false">
      <c r="A69" s="135" t="n">
        <v>500</v>
      </c>
      <c r="B69" s="155" t="n">
        <v>567</v>
      </c>
      <c r="C69" s="129" t="n">
        <v>10.0211045661263</v>
      </c>
      <c r="D69" s="155" t="n">
        <v>3216.52096952613</v>
      </c>
      <c r="E69" s="155" t="n">
        <v>656.38802350275</v>
      </c>
      <c r="F69" s="155" t="n">
        <v>5951.88699302888</v>
      </c>
      <c r="G69" s="138" t="n">
        <v>10.4971551905271</v>
      </c>
      <c r="H69" s="135" t="n">
        <v>59.6444819229094</v>
      </c>
      <c r="I69" s="155" t="n">
        <v>80.2480626108508</v>
      </c>
      <c r="J69" s="155" t="n">
        <v>250</v>
      </c>
      <c r="K69" s="129" t="n">
        <v>4.8250115319031</v>
      </c>
      <c r="L69" s="129" t="n">
        <v>9.8495354550409</v>
      </c>
      <c r="M69" s="155" t="n">
        <v>214.102955970848</v>
      </c>
      <c r="N69" s="129" t="n">
        <v>2.40707213228828</v>
      </c>
      <c r="O69" s="129" t="n">
        <v>39.847970580273</v>
      </c>
      <c r="P69" s="155" t="n">
        <v>149.002836388242</v>
      </c>
      <c r="Q69" s="155" t="n">
        <v>243.096849551511</v>
      </c>
      <c r="R69" s="15"/>
      <c r="S69" s="17"/>
      <c r="T69" s="17"/>
      <c r="U69" s="15"/>
      <c r="V69" s="17"/>
      <c r="W69" s="17"/>
      <c r="X69" s="15"/>
      <c r="Y69" s="15"/>
      <c r="Z69" s="14"/>
      <c r="AA69" s="17"/>
      <c r="AB69" s="17"/>
      <c r="AC69" s="14"/>
      <c r="AD69" s="14"/>
      <c r="AE69" s="17"/>
      <c r="AF69" s="86"/>
      <c r="AG69" s="86"/>
      <c r="AH69" s="14"/>
      <c r="AI69" s="86"/>
      <c r="AJ69" s="97"/>
      <c r="AK69" s="86"/>
      <c r="AL69" s="17"/>
      <c r="AM69" s="17"/>
      <c r="AO69" s="17"/>
      <c r="AP69" s="17"/>
      <c r="AQ69" s="14"/>
      <c r="AR69" s="14"/>
      <c r="BE69" s="14"/>
      <c r="BF69" s="14"/>
      <c r="BS69" s="14"/>
      <c r="BT69" s="14"/>
    </row>
    <row r="70" customFormat="false" ht="13.2" hidden="false" customHeight="false" outlineLevel="0" collapsed="false">
      <c r="A70" s="135" t="n">
        <v>750</v>
      </c>
      <c r="B70" s="155" t="n">
        <v>530</v>
      </c>
      <c r="C70" s="129" t="n">
        <v>9.83996593241428</v>
      </c>
      <c r="D70" s="155" t="n">
        <v>3308.24906934836</v>
      </c>
      <c r="E70" s="155" t="n">
        <v>674.225014426382</v>
      </c>
      <c r="F70" s="155" t="n">
        <v>6061.45208377474</v>
      </c>
      <c r="G70" s="138" t="n">
        <v>11.436702044858</v>
      </c>
      <c r="H70" s="135" t="n">
        <v>59.644482005305</v>
      </c>
      <c r="I70" s="155" t="n">
        <v>77.5855711573936</v>
      </c>
      <c r="J70" s="155" t="n">
        <v>250</v>
      </c>
      <c r="K70" s="129" t="n">
        <v>4.66525893662076</v>
      </c>
      <c r="L70" s="129" t="n">
        <v>9.81429713867381</v>
      </c>
      <c r="M70" s="155" t="n">
        <v>209.865140119208</v>
      </c>
      <c r="N70" s="129" t="n">
        <v>2.43531281181414</v>
      </c>
      <c r="O70" s="129" t="n">
        <v>41.2154269194467</v>
      </c>
      <c r="P70" s="155" t="n">
        <v>142.798829926389</v>
      </c>
      <c r="Q70" s="155" t="n">
        <v>289.727223908965</v>
      </c>
      <c r="R70" s="15"/>
      <c r="S70" s="17"/>
      <c r="T70" s="17"/>
      <c r="U70" s="15"/>
      <c r="V70" s="17"/>
      <c r="W70" s="17"/>
      <c r="X70" s="15"/>
      <c r="Y70" s="15"/>
      <c r="Z70" s="14"/>
      <c r="AA70" s="17"/>
      <c r="AB70" s="17"/>
      <c r="AC70" s="14"/>
      <c r="AD70" s="14"/>
      <c r="AE70" s="17"/>
      <c r="AF70" s="86"/>
      <c r="AG70" s="86"/>
      <c r="AH70" s="14"/>
      <c r="AI70" s="86"/>
      <c r="AJ70" s="97"/>
      <c r="AK70" s="86"/>
      <c r="AL70" s="17"/>
      <c r="AM70" s="17"/>
      <c r="AO70" s="17"/>
      <c r="AP70" s="17"/>
      <c r="AQ70" s="14"/>
      <c r="AR70" s="14"/>
      <c r="BE70" s="14"/>
      <c r="BF70" s="14"/>
      <c r="BS70" s="14"/>
      <c r="BT70" s="14"/>
    </row>
    <row r="71" customFormat="false" ht="13.2" hidden="false" customHeight="false" outlineLevel="0" collapsed="false">
      <c r="A71" s="135" t="n">
        <v>1000</v>
      </c>
      <c r="B71" s="155" t="n">
        <v>494</v>
      </c>
      <c r="C71" s="129" t="n">
        <v>9.6304191894151</v>
      </c>
      <c r="D71" s="155" t="n">
        <v>3417.18055019284</v>
      </c>
      <c r="E71" s="155" t="n">
        <v>697.183694017327</v>
      </c>
      <c r="F71" s="155" t="n">
        <v>6193.34224421016</v>
      </c>
      <c r="G71" s="138" t="n">
        <v>12.5371300490084</v>
      </c>
      <c r="H71" s="135" t="n">
        <v>59.6444819952567</v>
      </c>
      <c r="I71" s="155" t="n">
        <v>74.9042571377343</v>
      </c>
      <c r="J71" s="155" t="n">
        <v>250</v>
      </c>
      <c r="K71" s="129" t="n">
        <v>4.48328821981677</v>
      </c>
      <c r="L71" s="129" t="n">
        <v>9.73431521480011</v>
      </c>
      <c r="M71" s="155" t="n">
        <v>205.171776031241</v>
      </c>
      <c r="N71" s="129" t="n">
        <v>2.4565643924233</v>
      </c>
      <c r="O71" s="129" t="n">
        <v>42.6907970285468</v>
      </c>
      <c r="P71" s="155" t="n">
        <v>136.47791485814</v>
      </c>
      <c r="Q71" s="155" t="n">
        <v>346.97242837204</v>
      </c>
      <c r="R71" s="15"/>
      <c r="S71" s="17"/>
      <c r="T71" s="17"/>
      <c r="U71" s="15"/>
      <c r="V71" s="17"/>
      <c r="W71" s="17"/>
      <c r="X71" s="15"/>
      <c r="Y71" s="15"/>
      <c r="Z71" s="14"/>
      <c r="AA71" s="17"/>
      <c r="AB71" s="17"/>
      <c r="AC71" s="14"/>
      <c r="AD71" s="14"/>
      <c r="AE71" s="17"/>
      <c r="AF71" s="86"/>
      <c r="AG71" s="86"/>
      <c r="AH71" s="14"/>
      <c r="AI71" s="86"/>
      <c r="AJ71" s="97"/>
      <c r="AK71" s="86"/>
      <c r="AL71" s="17"/>
      <c r="AM71" s="17"/>
      <c r="AO71" s="17"/>
      <c r="AP71" s="17"/>
      <c r="AQ71" s="14"/>
      <c r="AR71" s="16"/>
      <c r="AS71" s="16"/>
      <c r="BE71" s="14"/>
      <c r="BF71" s="16"/>
      <c r="BG71" s="16"/>
      <c r="BS71" s="14"/>
      <c r="BT71" s="16"/>
      <c r="BU71" s="16"/>
    </row>
    <row r="72" customFormat="false" ht="13.2" hidden="false" customHeight="false" outlineLevel="0" collapsed="false">
      <c r="A72" s="13"/>
      <c r="R72" s="15"/>
      <c r="S72" s="17"/>
      <c r="T72" s="17"/>
      <c r="U72" s="15"/>
      <c r="V72" s="17"/>
      <c r="W72" s="17"/>
      <c r="X72" s="15"/>
      <c r="Y72" s="15"/>
      <c r="Z72" s="14"/>
      <c r="AA72" s="17"/>
      <c r="AB72" s="17"/>
      <c r="AC72" s="14"/>
      <c r="AD72" s="14"/>
      <c r="AE72" s="17"/>
      <c r="AF72" s="86"/>
      <c r="AG72" s="86"/>
      <c r="AH72" s="14"/>
      <c r="AI72" s="86"/>
      <c r="AJ72" s="97"/>
      <c r="AK72" s="86"/>
      <c r="AL72" s="17"/>
      <c r="AM72" s="17"/>
      <c r="AO72" s="17"/>
      <c r="AP72" s="17"/>
      <c r="AQ72" s="14"/>
      <c r="AR72" s="16"/>
      <c r="AS72" s="16"/>
      <c r="BE72" s="14"/>
      <c r="BF72" s="16"/>
      <c r="BG72" s="16"/>
      <c r="BS72" s="14"/>
      <c r="BT72" s="16"/>
      <c r="BU72" s="16"/>
    </row>
    <row r="73" customFormat="false" ht="13.2" hidden="false" customHeight="false" outlineLevel="0" collapsed="false">
      <c r="A73" s="13" t="n">
        <f aca="false">A67</f>
        <v>0</v>
      </c>
      <c r="B73" s="32"/>
      <c r="C73" s="32"/>
      <c r="D73" s="32" t="n">
        <f aca="false">(D67-D$67)/D$67*100</f>
        <v>0</v>
      </c>
      <c r="E73" s="32" t="n">
        <f aca="false">(E67-E$67)/E$67*100</f>
        <v>0</v>
      </c>
      <c r="F73" s="32" t="n">
        <f aca="false">(F67-F$67)/F$67*100</f>
        <v>0</v>
      </c>
      <c r="G73" s="32" t="n">
        <f aca="false">(G67-G$67)/G$67*100</f>
        <v>0</v>
      </c>
      <c r="H73" s="32" t="n">
        <f aca="false">(H67-H$67)/H$67*100</f>
        <v>0</v>
      </c>
      <c r="I73" s="32" t="n">
        <f aca="false">(I67-I$67)/I$67*100</f>
        <v>0</v>
      </c>
      <c r="J73" s="32" t="n">
        <f aca="false">(J67-J$67)/J$67*100</f>
        <v>0</v>
      </c>
      <c r="K73" s="32" t="n">
        <f aca="false">(K67-K$67)/K$67*100</f>
        <v>0</v>
      </c>
      <c r="L73" s="32" t="n">
        <f aca="false">(L67-L$67)/L$67*100</f>
        <v>0</v>
      </c>
      <c r="M73" s="32" t="n">
        <f aca="false">(M67-M$67)/M$67*100</f>
        <v>0</v>
      </c>
      <c r="N73" s="32" t="n">
        <f aca="false">(N67-N$67)/N$67*100</f>
        <v>0</v>
      </c>
      <c r="O73" s="32" t="n">
        <f aca="false">(O67-O$67)/O$67*100</f>
        <v>0</v>
      </c>
      <c r="P73" s="32" t="n">
        <f aca="false">(P67-P$67)/P$67*100</f>
        <v>0</v>
      </c>
      <c r="Q73" s="32" t="n">
        <f aca="false">(Q67-Q$67)/Q$67*100</f>
        <v>0</v>
      </c>
      <c r="R73" s="15"/>
      <c r="S73" s="17"/>
      <c r="T73" s="17"/>
      <c r="U73" s="15"/>
      <c r="V73" s="17"/>
      <c r="W73" s="17"/>
      <c r="X73" s="15"/>
      <c r="Y73" s="15"/>
      <c r="Z73" s="14"/>
      <c r="AA73" s="17"/>
      <c r="AB73" s="17"/>
      <c r="AC73" s="14"/>
      <c r="AD73" s="14"/>
      <c r="AE73" s="17"/>
      <c r="AF73" s="86"/>
      <c r="AG73" s="86"/>
      <c r="AH73" s="17"/>
      <c r="AI73" s="86"/>
      <c r="AJ73" s="97"/>
      <c r="AK73" s="86"/>
      <c r="AL73" s="17"/>
      <c r="AM73" s="17"/>
      <c r="AO73" s="17"/>
      <c r="AP73" s="17"/>
      <c r="AQ73" s="14"/>
      <c r="AR73" s="16"/>
      <c r="AS73" s="16"/>
      <c r="BE73" s="14"/>
      <c r="BF73" s="16"/>
      <c r="BG73" s="16"/>
      <c r="BS73" s="14"/>
      <c r="BT73" s="16"/>
      <c r="BU73" s="16"/>
    </row>
    <row r="74" customFormat="false" ht="13.2" hidden="false" customHeight="false" outlineLevel="0" collapsed="false">
      <c r="A74" s="13" t="n">
        <f aca="false">A68</f>
        <v>250</v>
      </c>
      <c r="D74" s="32" t="n">
        <f aca="false">(D68-D$67)/D$67*100</f>
        <v>6.55997137789941E-007</v>
      </c>
      <c r="E74" s="32" t="n">
        <f aca="false">(E68-E$67)/E$67*100</f>
        <v>3.76058519351764E-007</v>
      </c>
      <c r="F74" s="32" t="n">
        <f aca="false">(F68-F$67)/F$67*100</f>
        <v>3.92987548393943E-007</v>
      </c>
      <c r="G74" s="32" t="n">
        <f aca="false">(G68-G$67)/G$67*100</f>
        <v>3.92987548635991E-007</v>
      </c>
      <c r="H74" s="32" t="n">
        <f aca="false">(H68-H$67)/H$67*100</f>
        <v>-1.11244165863905E-007</v>
      </c>
      <c r="I74" s="32" t="n">
        <f aca="false">(I68-I$67)/I$67*100</f>
        <v>0</v>
      </c>
      <c r="J74" s="32" t="n">
        <f aca="false">(J68-J$67)/J$67*100</f>
        <v>6.31321822761749</v>
      </c>
      <c r="K74" s="32" t="n">
        <f aca="false">(K68-K$67)/K$67*100</f>
        <v>-1.12922442331566E-006</v>
      </c>
      <c r="L74" s="32" t="n">
        <f aca="false">(L68-L$67)/L$67*100</f>
        <v>-1.1131080347355E-006</v>
      </c>
      <c r="M74" s="32" t="n">
        <f aca="false">(M68-M$67)/M$67*100</f>
        <v>-2.61823701277176E-007</v>
      </c>
      <c r="N74" s="32" t="n">
        <f aca="false">(N68-N$67)/N$67*100</f>
        <v>-5.09014113277205E-007</v>
      </c>
      <c r="O74" s="32" t="n">
        <f aca="false">(O68-O$67)/O$67*100</f>
        <v>0</v>
      </c>
      <c r="P74" s="32" t="n">
        <f aca="false">(P68-P$67)/P$67*100</f>
        <v>2.43606149045585</v>
      </c>
      <c r="Q74" s="32" t="n">
        <f aca="false">(Q68-Q$67)/Q$67*100</f>
        <v>1.02999177082982E-006</v>
      </c>
      <c r="R74" s="15"/>
      <c r="S74" s="17"/>
      <c r="T74" s="17"/>
      <c r="U74" s="15"/>
      <c r="V74" s="17"/>
      <c r="W74" s="17"/>
      <c r="X74" s="15"/>
      <c r="Y74" s="15"/>
      <c r="Z74" s="14"/>
      <c r="AA74" s="17"/>
      <c r="AB74" s="17"/>
      <c r="AC74" s="16"/>
      <c r="AD74" s="16"/>
      <c r="AE74" s="17"/>
      <c r="AF74" s="17"/>
      <c r="AG74" s="17"/>
      <c r="AH74" s="17"/>
      <c r="AI74" s="14"/>
      <c r="AJ74" s="17"/>
      <c r="AK74" s="17"/>
      <c r="AL74" s="17"/>
      <c r="AM74" s="17"/>
      <c r="AN74" s="14"/>
      <c r="AO74" s="17"/>
      <c r="AP74" s="17"/>
      <c r="AQ74" s="14"/>
      <c r="AR74" s="16"/>
      <c r="AS74" s="16"/>
      <c r="BE74" s="14"/>
      <c r="BF74" s="16"/>
      <c r="BG74" s="16"/>
      <c r="BS74" s="14"/>
      <c r="BT74" s="16"/>
      <c r="BU74" s="16"/>
    </row>
    <row r="75" customFormat="false" ht="13.2" hidden="false" customHeight="false" outlineLevel="0" collapsed="false">
      <c r="A75" s="13" t="n">
        <f aca="false">A69</f>
        <v>500</v>
      </c>
      <c r="B75" s="32"/>
      <c r="C75" s="32"/>
      <c r="D75" s="32" t="n">
        <f aca="false">(D69-D$67)/D$67*100</f>
        <v>2.18101435581088</v>
      </c>
      <c r="E75" s="32" t="n">
        <f aca="false">(E69-E$67)/E$67*100</f>
        <v>1.8849443022926</v>
      </c>
      <c r="F75" s="32" t="n">
        <f aca="false">(F69-F$67)/F$67*100</f>
        <v>1.37621933754634</v>
      </c>
      <c r="G75" s="32" t="n">
        <f aca="false">(G69-G$67)/G$67*100</f>
        <v>7.27642257941412</v>
      </c>
      <c r="H75" s="32" t="n">
        <f aca="false">(H69-H$67)/H$67*100</f>
        <v>-1.02356663738258E-007</v>
      </c>
      <c r="I75" s="32" t="n">
        <f aca="false">(I69-I$67)/I$67*100</f>
        <v>-2.78888952388211</v>
      </c>
      <c r="J75" s="32" t="n">
        <f aca="false">(J69-J$67)/J$67*100</f>
        <v>6.31321822761749</v>
      </c>
      <c r="K75" s="32" t="n">
        <f aca="false">(K69-K$67)/K$67*100</f>
        <v>-2.47420519812502</v>
      </c>
      <c r="L75" s="32" t="n">
        <f aca="false">(L69-L$67)/L$67*100</f>
        <v>-0.00215728313740731</v>
      </c>
      <c r="M75" s="32" t="n">
        <f aca="false">(M69-M$67)/M$67*100</f>
        <v>-1.5446264855977</v>
      </c>
      <c r="N75" s="32" t="n">
        <f aca="false">(N69-N$67)/N$67*100</f>
        <v>1.19750923052123</v>
      </c>
      <c r="O75" s="32" t="n">
        <f aca="false">(O69-O$67)/O$67*100</f>
        <v>2.86889997472792</v>
      </c>
      <c r="P75" s="32" t="n">
        <f aca="false">(P69-P$67)/P$67*100</f>
        <v>-0.771600602781295</v>
      </c>
      <c r="Q75" s="32" t="n">
        <f aca="false">(Q69-Q$67)/Q$67*100</f>
        <v>16.2248565700679</v>
      </c>
      <c r="R75" s="15"/>
      <c r="S75" s="17"/>
      <c r="T75" s="17"/>
      <c r="U75" s="15"/>
      <c r="V75" s="17"/>
      <c r="W75" s="17"/>
      <c r="X75" s="15"/>
      <c r="Y75" s="15"/>
      <c r="Z75" s="14"/>
      <c r="AC75" s="16"/>
      <c r="AD75" s="16"/>
      <c r="AE75" s="17"/>
      <c r="AF75" s="17"/>
      <c r="AG75" s="17"/>
      <c r="AH75" s="17"/>
      <c r="AI75" s="14"/>
      <c r="AJ75" s="17"/>
      <c r="AK75" s="17"/>
      <c r="AL75" s="17"/>
      <c r="AM75" s="17"/>
      <c r="AN75" s="14"/>
      <c r="AO75" s="17"/>
      <c r="AP75" s="17"/>
      <c r="AQ75" s="14"/>
      <c r="AR75" s="16"/>
      <c r="AS75" s="16"/>
      <c r="BE75" s="14"/>
      <c r="BF75" s="16"/>
      <c r="BG75" s="16"/>
      <c r="BS75" s="14"/>
      <c r="BT75" s="16"/>
      <c r="BU75" s="16"/>
    </row>
    <row r="76" customFormat="false" ht="13.2" hidden="false" customHeight="false" outlineLevel="0" collapsed="false">
      <c r="A76" s="13" t="n">
        <f aca="false">A70</f>
        <v>750</v>
      </c>
      <c r="D76" s="32" t="n">
        <f aca="false">(D70-D$67)/D$67*100</f>
        <v>5.09499202720392</v>
      </c>
      <c r="E76" s="32" t="n">
        <f aca="false">(E70-E$67)/E$67*100</f>
        <v>4.65361277536565</v>
      </c>
      <c r="F76" s="32" t="n">
        <f aca="false">(F70-F$67)/F$67*100</f>
        <v>3.24239970760378</v>
      </c>
      <c r="G76" s="32" t="n">
        <f aca="false">(G70-G$67)/G$67*100</f>
        <v>16.8781883482307</v>
      </c>
      <c r="H76" s="32" t="n">
        <f aca="false">(H70-H$67)/H$67*100</f>
        <v>3.57878866243453E-008</v>
      </c>
      <c r="I76" s="32" t="n">
        <f aca="false">(I70-I$67)/I$67*100</f>
        <v>-6.01418546752211</v>
      </c>
      <c r="J76" s="32" t="n">
        <f aca="false">(J70-J$67)/J$67*100</f>
        <v>6.31321822761749</v>
      </c>
      <c r="K76" s="32" t="n">
        <f aca="false">(K70-K$67)/K$67*100</f>
        <v>-5.70321278153855</v>
      </c>
      <c r="L76" s="32" t="n">
        <f aca="false">(L70-L$67)/L$67*100</f>
        <v>-0.35991584279414</v>
      </c>
      <c r="M76" s="32" t="n">
        <f aca="false">(M70-M$67)/M$67*100</f>
        <v>-3.49338866249786</v>
      </c>
      <c r="N76" s="32" t="n">
        <f aca="false">(N70-N$67)/N$67*100</f>
        <v>2.38479663610383</v>
      </c>
      <c r="O76" s="32" t="n">
        <f aca="false">(O70-O$67)/O$67*100</f>
        <v>6.39903531978629</v>
      </c>
      <c r="P76" s="32" t="n">
        <f aca="false">(P70-P$67)/P$67*100</f>
        <v>-4.90315706158297</v>
      </c>
      <c r="Q76" s="32" t="n">
        <f aca="false">(Q70-Q$67)/Q$67*100</f>
        <v>38.5188870418833</v>
      </c>
      <c r="R76" s="14"/>
      <c r="S76" s="14"/>
      <c r="T76" s="14"/>
      <c r="U76" s="14"/>
      <c r="V76" s="14"/>
      <c r="W76" s="14"/>
      <c r="X76" s="14"/>
      <c r="Y76" s="14"/>
      <c r="AC76" s="29"/>
      <c r="AQ76" s="29"/>
      <c r="BE76" s="29"/>
      <c r="BS76" s="29"/>
    </row>
    <row r="77" customFormat="false" ht="13.2" hidden="false" customHeight="false" outlineLevel="0" collapsed="false">
      <c r="A77" s="13" t="n">
        <f aca="false">A71</f>
        <v>1000</v>
      </c>
      <c r="B77" s="32"/>
      <c r="C77" s="32"/>
      <c r="D77" s="32" t="n">
        <f aca="false">(D71-D$67)/D$67*100</f>
        <v>8.55547909177581</v>
      </c>
      <c r="E77" s="32" t="n">
        <f aca="false">(E71-E$67)/E$67*100</f>
        <v>8.21727284779513</v>
      </c>
      <c r="F77" s="32" t="n">
        <f aca="false">(F71-F$67)/F$67*100</f>
        <v>5.4888344682815</v>
      </c>
      <c r="G77" s="32" t="n">
        <f aca="false">(G71-G$67)/G$67*100</f>
        <v>28.1240904473055</v>
      </c>
      <c r="H77" s="32" t="n">
        <f aca="false">(H71-H$67)/H$67*100</f>
        <v>1.89409501413589E-008</v>
      </c>
      <c r="I77" s="32" t="n">
        <f aca="false">(I71-I$67)/I$67*100</f>
        <v>-9.26228274122534</v>
      </c>
      <c r="J77" s="32" t="n">
        <f aca="false">(J71-J$67)/J$67*100</f>
        <v>6.31321822761749</v>
      </c>
      <c r="K77" s="32" t="n">
        <f aca="false">(K71-K$67)/K$67*100</f>
        <v>-9.38130529378084</v>
      </c>
      <c r="L77" s="32" t="n">
        <f aca="false">(L71-L$67)/L$67*100</f>
        <v>-1.17193584924236</v>
      </c>
      <c r="M77" s="32" t="n">
        <f aca="false">(M71-M$67)/M$67*100</f>
        <v>-5.65163497079639</v>
      </c>
      <c r="N77" s="32" t="n">
        <f aca="false">(N71-N$67)/N$67*100</f>
        <v>3.27825013756341</v>
      </c>
      <c r="O77" s="32" t="n">
        <f aca="false">(O71-O$67)/O$67*100</f>
        <v>10.2077537555967</v>
      </c>
      <c r="P77" s="32" t="n">
        <f aca="false">(P71-P$67)/P$67*100</f>
        <v>-9.11256877582657</v>
      </c>
      <c r="Q77" s="32" t="n">
        <f aca="false">(Q71-Q$67)/Q$67*100</f>
        <v>65.887878825692</v>
      </c>
      <c r="R77" s="15"/>
      <c r="S77" s="17"/>
      <c r="T77" s="17"/>
      <c r="U77" s="15"/>
      <c r="V77" s="17"/>
      <c r="W77" s="17"/>
      <c r="X77" s="15"/>
      <c r="Y77" s="15"/>
      <c r="Z77" s="14"/>
      <c r="AC77" s="14"/>
      <c r="AD77" s="14"/>
      <c r="AE77" s="132"/>
      <c r="AF77" s="132"/>
      <c r="AG77" s="132"/>
      <c r="AH77" s="132"/>
      <c r="AI77" s="132"/>
      <c r="AJ77" s="132"/>
      <c r="AK77" s="132"/>
      <c r="AL77" s="132"/>
      <c r="AM77" s="132"/>
      <c r="AN77" s="14"/>
      <c r="AO77" s="132"/>
      <c r="AP77" s="132"/>
      <c r="AQ77" s="14"/>
      <c r="BE77" s="14"/>
      <c r="BS77" s="14"/>
    </row>
    <row r="78" customFormat="false" ht="13.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5"/>
      <c r="R78" s="15"/>
      <c r="S78" s="17"/>
      <c r="T78" s="17"/>
      <c r="U78" s="15"/>
      <c r="V78" s="17"/>
      <c r="W78" s="17"/>
      <c r="X78" s="15"/>
      <c r="Y78" s="15"/>
      <c r="Z78" s="14"/>
      <c r="AC78" s="14"/>
      <c r="AD78" s="14"/>
      <c r="AE78" s="45"/>
      <c r="AF78" s="45"/>
      <c r="AG78" s="45"/>
      <c r="AH78" s="46"/>
      <c r="AI78" s="45"/>
      <c r="AJ78" s="45"/>
      <c r="AK78" s="46"/>
      <c r="AL78" s="46"/>
      <c r="AM78" s="45"/>
      <c r="AN78" s="14"/>
      <c r="AO78" s="45"/>
      <c r="AP78" s="45"/>
      <c r="AX78" s="45"/>
      <c r="BE78" s="14"/>
      <c r="BL78" s="45"/>
      <c r="BS78" s="14"/>
      <c r="BZ78" s="45"/>
    </row>
    <row r="79" customFormat="false" ht="13.2" hidden="false" customHeight="false" outlineLevel="0" collapsed="false">
      <c r="A79" s="14"/>
      <c r="B79" s="14"/>
      <c r="C79" s="14"/>
      <c r="D79" s="14"/>
      <c r="E79" s="14"/>
      <c r="F79" s="17"/>
      <c r="G79" s="17"/>
      <c r="H79" s="17"/>
      <c r="I79" s="17"/>
      <c r="J79" s="15"/>
      <c r="K79" s="17"/>
      <c r="L79" s="36"/>
      <c r="M79" s="36"/>
      <c r="N79" s="15"/>
      <c r="O79" s="17"/>
      <c r="P79" s="15"/>
      <c r="Q79" s="15"/>
      <c r="R79" s="15"/>
      <c r="S79" s="17"/>
      <c r="T79" s="17"/>
      <c r="U79" s="15"/>
      <c r="V79" s="17"/>
      <c r="W79" s="17"/>
      <c r="X79" s="15"/>
      <c r="Y79" s="15"/>
      <c r="Z79" s="14"/>
      <c r="AC79" s="45"/>
      <c r="AD79" s="45"/>
      <c r="AE79" s="45"/>
      <c r="AF79" s="45"/>
      <c r="AG79" s="45"/>
      <c r="AH79" s="45"/>
      <c r="AI79" s="14"/>
      <c r="AJ79" s="45"/>
      <c r="AK79" s="45"/>
      <c r="AL79" s="45"/>
      <c r="AM79" s="45"/>
      <c r="AN79" s="14"/>
      <c r="AO79" s="45"/>
      <c r="AP79" s="45"/>
      <c r="AX79" s="45"/>
      <c r="AY79" s="59"/>
      <c r="AZ79" s="103"/>
      <c r="BA79" s="59"/>
      <c r="BB79" s="103"/>
      <c r="BC79" s="59"/>
      <c r="BD79" s="103"/>
      <c r="BE79" s="14"/>
      <c r="BL79" s="45"/>
      <c r="BM79" s="59"/>
      <c r="BN79" s="103"/>
      <c r="BO79" s="59"/>
      <c r="BP79" s="103"/>
      <c r="BQ79" s="59"/>
      <c r="BR79" s="103"/>
      <c r="BS79" s="14"/>
      <c r="BZ79" s="45"/>
      <c r="CA79" s="59"/>
      <c r="CB79" s="103"/>
      <c r="CC79" s="59"/>
      <c r="CD79" s="103"/>
      <c r="CE79" s="59"/>
      <c r="CF79" s="103"/>
    </row>
    <row r="80" customFormat="false" ht="13.2" hidden="false" customHeight="false" outlineLevel="0" collapsed="false">
      <c r="A80" s="14"/>
      <c r="B80" s="14"/>
      <c r="C80" s="14"/>
      <c r="D80" s="14"/>
      <c r="E80" s="14"/>
      <c r="F80" s="17"/>
      <c r="G80" s="17"/>
      <c r="H80" s="17"/>
      <c r="I80" s="17"/>
      <c r="J80" s="15"/>
      <c r="K80" s="17"/>
      <c r="L80" s="36"/>
      <c r="M80" s="36"/>
      <c r="N80" s="15"/>
      <c r="O80" s="17"/>
      <c r="P80" s="15"/>
      <c r="Q80" s="15"/>
      <c r="R80" s="15"/>
      <c r="S80" s="17"/>
      <c r="T80" s="17"/>
      <c r="U80" s="15"/>
      <c r="V80" s="17"/>
      <c r="W80" s="17"/>
      <c r="X80" s="15"/>
      <c r="Y80" s="15"/>
      <c r="Z80" s="14"/>
      <c r="AC80" s="45"/>
      <c r="AD80" s="45"/>
      <c r="AE80" s="45"/>
      <c r="AF80" s="45"/>
      <c r="AG80" s="45"/>
      <c r="AH80" s="45"/>
      <c r="AI80" s="14"/>
      <c r="AJ80" s="45"/>
      <c r="AK80" s="45"/>
      <c r="AL80" s="45"/>
      <c r="AM80" s="45"/>
      <c r="AN80" s="14"/>
      <c r="AO80" s="45"/>
      <c r="AP80" s="45"/>
      <c r="AX80" s="14"/>
      <c r="BE80" s="14"/>
      <c r="BL80" s="14"/>
      <c r="BS80" s="14"/>
      <c r="BZ80" s="14"/>
    </row>
    <row r="81" customFormat="false" ht="13.2" hidden="false" customHeight="false" outlineLevel="0" collapsed="false">
      <c r="A81" s="14"/>
      <c r="B81" s="14"/>
      <c r="C81" s="14"/>
      <c r="D81" s="14"/>
      <c r="E81" s="14"/>
      <c r="F81" s="17"/>
      <c r="G81" s="17"/>
      <c r="H81" s="17"/>
      <c r="I81" s="17"/>
      <c r="J81" s="15"/>
      <c r="K81" s="17"/>
      <c r="L81" s="36"/>
      <c r="M81" s="36"/>
      <c r="N81" s="15"/>
      <c r="O81" s="17"/>
      <c r="P81" s="15"/>
      <c r="Q81" s="15"/>
      <c r="R81" s="15"/>
      <c r="S81" s="17"/>
      <c r="T81" s="17"/>
      <c r="U81" s="15"/>
      <c r="V81" s="17"/>
      <c r="W81" s="17"/>
      <c r="X81" s="15"/>
      <c r="Y81" s="15"/>
      <c r="Z81" s="14"/>
      <c r="AK81" s="14"/>
      <c r="AL81" s="14"/>
      <c r="AM81" s="14"/>
      <c r="AN81" s="14"/>
      <c r="AO81" s="14"/>
      <c r="AP81" s="14"/>
      <c r="AX81" s="9"/>
      <c r="AY81" s="9"/>
      <c r="AZ81" s="9"/>
      <c r="BA81" s="9"/>
      <c r="BB81" s="9"/>
      <c r="BC81" s="9"/>
      <c r="BD81" s="9"/>
      <c r="BL81" s="9"/>
      <c r="BM81" s="9"/>
      <c r="BN81" s="9"/>
      <c r="BO81" s="9"/>
      <c r="BP81" s="9"/>
      <c r="BQ81" s="9"/>
      <c r="BR81" s="9"/>
      <c r="BZ81" s="9"/>
      <c r="CA81" s="9"/>
      <c r="CB81" s="9"/>
      <c r="CC81" s="9"/>
      <c r="CD81" s="9"/>
      <c r="CE81" s="9"/>
      <c r="CF81" s="9"/>
    </row>
    <row r="82" customFormat="false" ht="13.2" hidden="false" customHeight="false" outlineLevel="0" collapsed="false">
      <c r="A82" s="14"/>
      <c r="B82" s="14"/>
      <c r="C82" s="14"/>
      <c r="D82" s="14"/>
      <c r="E82" s="14"/>
      <c r="F82" s="17"/>
      <c r="G82" s="17"/>
      <c r="H82" s="17"/>
      <c r="I82" s="17"/>
      <c r="J82" s="15"/>
      <c r="K82" s="17"/>
      <c r="L82" s="36"/>
      <c r="M82" s="36"/>
      <c r="N82" s="15"/>
      <c r="O82" s="17"/>
      <c r="P82" s="15"/>
      <c r="Q82" s="15"/>
      <c r="R82" s="15"/>
      <c r="S82" s="17"/>
      <c r="T82" s="17"/>
      <c r="U82" s="15"/>
      <c r="V82" s="17"/>
      <c r="W82" s="17"/>
      <c r="X82" s="15"/>
      <c r="Y82" s="15"/>
      <c r="Z82" s="14"/>
      <c r="AK82" s="17"/>
      <c r="AL82" s="17"/>
      <c r="AM82" s="17"/>
      <c r="AN82" s="14"/>
      <c r="AO82" s="17"/>
      <c r="AP82" s="17"/>
      <c r="AX82" s="9"/>
      <c r="AZ82" s="9"/>
      <c r="BB82" s="9"/>
      <c r="BD82" s="9"/>
      <c r="BL82" s="9"/>
      <c r="BN82" s="9"/>
      <c r="BP82" s="9"/>
      <c r="BR82" s="9"/>
      <c r="BZ82" s="9"/>
      <c r="CB82" s="9"/>
      <c r="CD82" s="9"/>
      <c r="CF82" s="9"/>
    </row>
    <row r="83" customFormat="false" ht="13.2" hidden="false" customHeight="false" outlineLevel="0" collapsed="false">
      <c r="A83" s="14"/>
      <c r="B83" s="14"/>
      <c r="C83" s="14"/>
      <c r="D83" s="14"/>
      <c r="E83" s="14"/>
      <c r="F83" s="17"/>
      <c r="G83" s="17"/>
      <c r="H83" s="17"/>
      <c r="I83" s="17"/>
      <c r="J83" s="15"/>
      <c r="K83" s="17"/>
      <c r="L83" s="36"/>
      <c r="M83" s="36"/>
      <c r="N83" s="15"/>
      <c r="O83" s="17"/>
      <c r="P83" s="15"/>
      <c r="Q83" s="15"/>
      <c r="R83" s="15"/>
      <c r="S83" s="17"/>
      <c r="T83" s="17"/>
      <c r="U83" s="15"/>
      <c r="V83" s="17"/>
      <c r="W83" s="17"/>
      <c r="X83" s="15"/>
      <c r="Y83" s="15"/>
      <c r="Z83" s="14"/>
      <c r="AK83" s="17"/>
      <c r="AL83" s="17"/>
      <c r="AM83" s="17"/>
      <c r="AN83" s="14"/>
      <c r="AO83" s="17"/>
      <c r="AP83" s="17"/>
      <c r="AX83" s="16"/>
      <c r="BL83" s="16"/>
      <c r="BZ83" s="16"/>
    </row>
    <row r="84" customFormat="false" ht="13.2" hidden="false" customHeight="false" outlineLevel="0" collapsed="false">
      <c r="A84" s="14"/>
      <c r="B84" s="14"/>
      <c r="C84" s="14"/>
      <c r="D84" s="14"/>
      <c r="E84" s="14"/>
      <c r="F84" s="17"/>
      <c r="G84" s="17"/>
      <c r="H84" s="17"/>
      <c r="I84" s="17"/>
      <c r="J84" s="15"/>
      <c r="K84" s="17"/>
      <c r="L84" s="36"/>
      <c r="M84" s="36"/>
      <c r="N84" s="15"/>
      <c r="O84" s="17"/>
      <c r="P84" s="15"/>
      <c r="Q84" s="15"/>
      <c r="R84" s="15"/>
      <c r="S84" s="17"/>
      <c r="T84" s="17"/>
      <c r="U84" s="15"/>
      <c r="V84" s="17"/>
      <c r="W84" s="17"/>
      <c r="X84" s="15"/>
      <c r="Y84" s="15"/>
      <c r="Z84" s="14"/>
      <c r="AK84" s="17"/>
      <c r="AL84" s="17"/>
      <c r="AM84" s="17"/>
      <c r="AN84" s="14"/>
      <c r="AO84" s="17"/>
      <c r="AP84" s="17"/>
      <c r="AX84" s="16"/>
      <c r="AZ84" s="13"/>
      <c r="BB84" s="13"/>
      <c r="BD84" s="13"/>
      <c r="BL84" s="16"/>
      <c r="BN84" s="13"/>
      <c r="BP84" s="13"/>
      <c r="BR84" s="13"/>
      <c r="BZ84" s="16"/>
      <c r="CB84" s="13"/>
      <c r="CD84" s="13"/>
      <c r="CF84" s="13"/>
    </row>
    <row r="85" customFormat="false" ht="13.2" hidden="false" customHeight="false" outlineLevel="0" collapsed="false">
      <c r="A85" s="14"/>
      <c r="B85" s="14"/>
      <c r="C85" s="14"/>
      <c r="D85" s="14"/>
      <c r="E85" s="14"/>
      <c r="F85" s="17"/>
      <c r="G85" s="17"/>
      <c r="H85" s="17"/>
      <c r="I85" s="17"/>
      <c r="J85" s="15"/>
      <c r="K85" s="17"/>
      <c r="L85" s="36"/>
      <c r="M85" s="36"/>
      <c r="N85" s="15"/>
      <c r="O85" s="17"/>
      <c r="P85" s="15"/>
      <c r="Q85" s="15"/>
      <c r="R85" s="15"/>
      <c r="S85" s="17"/>
      <c r="T85" s="17"/>
      <c r="U85" s="15"/>
      <c r="V85" s="17"/>
      <c r="W85" s="17"/>
      <c r="X85" s="15"/>
      <c r="Y85" s="15"/>
      <c r="Z85" s="14"/>
      <c r="AC85" s="16"/>
      <c r="AD85" s="16"/>
      <c r="AE85" s="17"/>
      <c r="AF85" s="17"/>
      <c r="AG85" s="17"/>
      <c r="AH85" s="17"/>
      <c r="AI85" s="14"/>
      <c r="AJ85" s="17"/>
      <c r="AK85" s="17"/>
      <c r="AL85" s="17"/>
      <c r="AM85" s="17"/>
      <c r="AN85" s="14"/>
      <c r="AO85" s="17"/>
      <c r="AP85" s="17"/>
      <c r="AX85" s="16"/>
      <c r="AZ85" s="13"/>
      <c r="BB85" s="13"/>
      <c r="BD85" s="13"/>
      <c r="BL85" s="16"/>
      <c r="BN85" s="13"/>
      <c r="BP85" s="13"/>
      <c r="BR85" s="13"/>
      <c r="BZ85" s="16"/>
      <c r="CB85" s="13"/>
      <c r="CD85" s="13"/>
      <c r="CF85" s="13"/>
    </row>
    <row r="86" customFormat="false" ht="13.2" hidden="false" customHeight="false" outlineLevel="0" collapsed="false">
      <c r="A86" s="14"/>
      <c r="B86" s="14"/>
      <c r="C86" s="14"/>
      <c r="D86" s="14"/>
      <c r="E86" s="14"/>
      <c r="F86" s="17"/>
      <c r="G86" s="17"/>
      <c r="H86" s="17"/>
      <c r="I86" s="17"/>
      <c r="J86" s="15"/>
      <c r="K86" s="17"/>
      <c r="L86" s="36"/>
      <c r="M86" s="36"/>
      <c r="N86" s="15"/>
      <c r="O86" s="17"/>
      <c r="P86" s="15"/>
      <c r="Q86" s="15"/>
      <c r="R86" s="15"/>
      <c r="S86" s="17"/>
      <c r="T86" s="17"/>
      <c r="U86" s="15"/>
      <c r="V86" s="17"/>
      <c r="W86" s="17"/>
      <c r="X86" s="15"/>
      <c r="Y86" s="15"/>
      <c r="Z86" s="14"/>
      <c r="AC86" s="16"/>
      <c r="AD86" s="16"/>
      <c r="AE86" s="17"/>
      <c r="AF86" s="17"/>
      <c r="AG86" s="17"/>
      <c r="AH86" s="17"/>
      <c r="AI86" s="14"/>
      <c r="AJ86" s="17"/>
      <c r="AK86" s="17"/>
      <c r="AL86" s="17"/>
      <c r="AM86" s="17"/>
      <c r="AN86" s="14"/>
      <c r="AO86" s="17"/>
      <c r="AP86" s="17"/>
      <c r="AX86" s="16"/>
      <c r="AZ86" s="13"/>
      <c r="BB86" s="13"/>
      <c r="BD86" s="13"/>
      <c r="BL86" s="16"/>
      <c r="BN86" s="13"/>
      <c r="BP86" s="13"/>
      <c r="BR86" s="13"/>
      <c r="BZ86" s="16"/>
      <c r="CB86" s="13"/>
      <c r="CD86" s="13"/>
      <c r="CF86" s="13"/>
    </row>
    <row r="87" customFormat="false" ht="13.2" hidden="false" customHeight="false" outlineLevel="0" collapsed="false">
      <c r="A87" s="14"/>
      <c r="B87" s="14"/>
      <c r="C87" s="14"/>
      <c r="D87" s="14"/>
      <c r="E87" s="14"/>
      <c r="F87" s="17"/>
      <c r="G87" s="17"/>
      <c r="H87" s="17"/>
      <c r="I87" s="17"/>
      <c r="J87" s="15"/>
      <c r="K87" s="17"/>
      <c r="L87" s="36"/>
      <c r="M87" s="36"/>
      <c r="N87" s="15"/>
      <c r="O87" s="17"/>
      <c r="P87" s="15"/>
      <c r="Q87" s="15"/>
      <c r="R87" s="15"/>
      <c r="S87" s="17"/>
      <c r="T87" s="17"/>
      <c r="U87" s="15"/>
      <c r="V87" s="17"/>
      <c r="W87" s="17"/>
      <c r="X87" s="15"/>
      <c r="Y87" s="15"/>
      <c r="Z87" s="14"/>
      <c r="AC87" s="16"/>
      <c r="AD87" s="16"/>
      <c r="AE87" s="17"/>
      <c r="AF87" s="17"/>
      <c r="AG87" s="17"/>
      <c r="AH87" s="17"/>
      <c r="AI87" s="14"/>
      <c r="AJ87" s="17"/>
      <c r="AK87" s="17"/>
      <c r="AL87" s="17"/>
      <c r="AM87" s="17"/>
      <c r="AN87" s="14"/>
      <c r="AO87" s="17"/>
      <c r="AP87" s="17"/>
    </row>
    <row r="88" customFormat="false" ht="13.2" hidden="false" customHeight="false" outlineLevel="0" collapsed="false">
      <c r="A88" s="14"/>
      <c r="B88" s="14"/>
      <c r="C88" s="14"/>
      <c r="D88" s="14"/>
      <c r="E88" s="14"/>
      <c r="F88" s="14"/>
      <c r="G88" s="14"/>
      <c r="H88" s="17"/>
      <c r="I88" s="17"/>
      <c r="J88" s="15"/>
      <c r="K88" s="14"/>
      <c r="L88" s="14"/>
      <c r="M88" s="14"/>
      <c r="N88" s="15"/>
      <c r="O88" s="17"/>
      <c r="P88" s="15"/>
      <c r="Q88" s="15"/>
      <c r="R88" s="15"/>
      <c r="S88" s="17"/>
      <c r="T88" s="17"/>
      <c r="U88" s="15"/>
      <c r="V88" s="17"/>
      <c r="W88" s="17"/>
      <c r="X88" s="15"/>
      <c r="Y88" s="15"/>
      <c r="AH88" s="17"/>
      <c r="AI88" s="14"/>
      <c r="AJ88" s="17"/>
      <c r="AK88" s="17"/>
      <c r="AL88" s="17"/>
      <c r="AM88" s="17"/>
      <c r="AN88" s="14"/>
      <c r="AO88" s="17"/>
      <c r="AP88" s="17"/>
    </row>
    <row r="89" customFormat="false" ht="13.2" hidden="false" customHeight="false" outlineLevel="0" collapsed="false">
      <c r="A89" s="14"/>
      <c r="B89" s="14"/>
      <c r="C89" s="14"/>
      <c r="D89" s="14"/>
      <c r="E89" s="14"/>
      <c r="F89" s="17"/>
      <c r="G89" s="17"/>
      <c r="H89" s="17"/>
      <c r="I89" s="17"/>
      <c r="J89" s="15"/>
      <c r="K89" s="17"/>
      <c r="L89" s="36"/>
      <c r="M89" s="36"/>
      <c r="N89" s="15"/>
      <c r="O89" s="17"/>
      <c r="P89" s="15"/>
      <c r="Q89" s="15"/>
      <c r="R89" s="15"/>
      <c r="S89" s="17"/>
      <c r="T89" s="17"/>
      <c r="U89" s="15"/>
      <c r="V89" s="17"/>
      <c r="W89" s="17"/>
      <c r="X89" s="15"/>
      <c r="Y89" s="15"/>
      <c r="AH89" s="17"/>
      <c r="AI89" s="14"/>
      <c r="AJ89" s="17"/>
      <c r="AK89" s="17"/>
      <c r="AL89" s="17"/>
      <c r="AM89" s="17"/>
      <c r="AN89" s="14"/>
      <c r="AO89" s="17"/>
      <c r="AP89" s="17"/>
      <c r="AY89" s="9"/>
      <c r="AZ89" s="71"/>
      <c r="BA89" s="9"/>
      <c r="BB89" s="71"/>
      <c r="BC89" s="9"/>
      <c r="BD89" s="71"/>
      <c r="BM89" s="9"/>
      <c r="BN89" s="71"/>
      <c r="BO89" s="9"/>
      <c r="BP89" s="71"/>
      <c r="BQ89" s="9"/>
      <c r="BR89" s="71"/>
      <c r="CA89" s="9"/>
      <c r="CB89" s="71"/>
      <c r="CC89" s="9"/>
      <c r="CD89" s="71"/>
      <c r="CE89" s="9"/>
      <c r="CF89" s="71"/>
    </row>
    <row r="90" customFormat="false" ht="13.2" hidden="false" customHeight="false" outlineLevel="0" collapsed="false">
      <c r="A90" s="14"/>
      <c r="B90" s="14"/>
      <c r="C90" s="14"/>
      <c r="D90" s="14"/>
      <c r="E90" s="14"/>
      <c r="F90" s="17"/>
      <c r="G90" s="17"/>
      <c r="H90" s="17"/>
      <c r="I90" s="17"/>
      <c r="J90" s="15"/>
      <c r="K90" s="17"/>
      <c r="L90" s="36"/>
      <c r="M90" s="36"/>
      <c r="N90" s="15"/>
      <c r="O90" s="17"/>
      <c r="P90" s="15"/>
      <c r="Q90" s="15"/>
      <c r="R90" s="15"/>
      <c r="S90" s="17"/>
      <c r="T90" s="17"/>
      <c r="U90" s="15"/>
      <c r="V90" s="17"/>
      <c r="W90" s="17"/>
      <c r="X90" s="15"/>
      <c r="Y90" s="15"/>
      <c r="AH90" s="17"/>
      <c r="AI90" s="14"/>
      <c r="AJ90" s="17"/>
      <c r="AK90" s="17"/>
      <c r="AL90" s="17"/>
      <c r="AM90" s="17"/>
      <c r="AN90" s="14"/>
      <c r="AO90" s="17"/>
      <c r="AP90" s="17"/>
    </row>
    <row r="91" customFormat="false" ht="13.2" hidden="false" customHeight="false" outlineLevel="0" collapsed="false">
      <c r="A91" s="14"/>
      <c r="B91" s="14"/>
      <c r="C91" s="14"/>
      <c r="D91" s="14"/>
      <c r="E91" s="14"/>
      <c r="F91" s="17"/>
      <c r="G91" s="17"/>
      <c r="H91" s="17"/>
      <c r="I91" s="17"/>
      <c r="J91" s="15"/>
      <c r="K91" s="17"/>
      <c r="L91" s="36"/>
      <c r="M91" s="36"/>
      <c r="N91" s="15"/>
      <c r="O91" s="17"/>
      <c r="P91" s="15"/>
      <c r="Q91" s="15"/>
      <c r="R91" s="15"/>
      <c r="S91" s="17"/>
      <c r="T91" s="17"/>
      <c r="U91" s="15"/>
      <c r="V91" s="17"/>
      <c r="W91" s="17"/>
      <c r="X91" s="15"/>
      <c r="Y91" s="15"/>
      <c r="AH91" s="17"/>
      <c r="AI91" s="14"/>
      <c r="AJ91" s="17"/>
      <c r="AK91" s="17"/>
      <c r="AL91" s="17"/>
      <c r="AM91" s="17"/>
      <c r="AN91" s="14"/>
      <c r="AO91" s="17"/>
      <c r="AP91" s="17"/>
      <c r="AX91" s="59"/>
      <c r="AY91" s="9"/>
      <c r="AZ91" s="9"/>
      <c r="BA91" s="9"/>
      <c r="BB91" s="9"/>
      <c r="BC91" s="9"/>
      <c r="BD91" s="9"/>
      <c r="BL91" s="59"/>
      <c r="BM91" s="9"/>
      <c r="BN91" s="9"/>
      <c r="BO91" s="9"/>
      <c r="BP91" s="9"/>
      <c r="BQ91" s="9"/>
      <c r="BR91" s="9"/>
      <c r="BZ91" s="59"/>
      <c r="CA91" s="9"/>
      <c r="CB91" s="9"/>
      <c r="CC91" s="9"/>
      <c r="CD91" s="9"/>
      <c r="CE91" s="9"/>
      <c r="CF91" s="9"/>
    </row>
    <row r="92" customFormat="false" ht="13.2" hidden="false" customHeight="false" outlineLevel="0" collapsed="false">
      <c r="A92" s="14"/>
      <c r="B92" s="14"/>
      <c r="C92" s="14"/>
      <c r="D92" s="14"/>
      <c r="E92" s="14"/>
      <c r="F92" s="17"/>
      <c r="G92" s="17"/>
      <c r="H92" s="17"/>
      <c r="I92" s="17"/>
      <c r="J92" s="15"/>
      <c r="K92" s="17"/>
      <c r="L92" s="36"/>
      <c r="M92" s="36"/>
      <c r="N92" s="15"/>
      <c r="O92" s="17"/>
      <c r="P92" s="15"/>
      <c r="Q92" s="15"/>
      <c r="R92" s="15"/>
      <c r="S92" s="17"/>
      <c r="T92" s="17"/>
      <c r="U92" s="15"/>
      <c r="V92" s="17"/>
      <c r="W92" s="17"/>
      <c r="X92" s="15"/>
      <c r="Y92" s="15"/>
      <c r="AH92" s="17"/>
      <c r="AI92" s="14"/>
      <c r="AJ92" s="17"/>
      <c r="AK92" s="17"/>
      <c r="AL92" s="17"/>
      <c r="AM92" s="17"/>
      <c r="AN92" s="14"/>
      <c r="AO92" s="17"/>
      <c r="AP92" s="17"/>
      <c r="AX92" s="9"/>
      <c r="AZ92" s="9"/>
      <c r="BB92" s="9"/>
      <c r="BD92" s="9"/>
      <c r="BL92" s="9"/>
      <c r="BN92" s="9"/>
      <c r="BP92" s="9"/>
      <c r="BR92" s="9"/>
      <c r="BZ92" s="9"/>
      <c r="CB92" s="9"/>
      <c r="CD92" s="9"/>
      <c r="CF92" s="9"/>
    </row>
    <row r="93" customFormat="false" ht="13.2" hidden="false" customHeight="false" outlineLevel="0" collapsed="false">
      <c r="A93" s="14"/>
      <c r="B93" s="14"/>
      <c r="C93" s="17"/>
      <c r="D93" s="17"/>
      <c r="E93" s="14"/>
      <c r="F93" s="17"/>
      <c r="G93" s="17"/>
      <c r="H93" s="17"/>
      <c r="I93" s="17"/>
      <c r="J93" s="15"/>
      <c r="K93" s="17"/>
      <c r="L93" s="36"/>
      <c r="M93" s="36"/>
      <c r="N93" s="15"/>
      <c r="O93" s="17"/>
      <c r="P93" s="15"/>
      <c r="Q93" s="15"/>
      <c r="R93" s="15"/>
      <c r="S93" s="17"/>
      <c r="T93" s="17"/>
      <c r="U93" s="15"/>
      <c r="V93" s="17"/>
      <c r="W93" s="17"/>
      <c r="X93" s="15"/>
      <c r="Y93" s="15"/>
      <c r="AH93" s="17"/>
      <c r="AI93" s="14"/>
      <c r="AJ93" s="17"/>
      <c r="AK93" s="17"/>
      <c r="AL93" s="17"/>
      <c r="AM93" s="17"/>
      <c r="AN93" s="14"/>
      <c r="AO93" s="17"/>
      <c r="AP93" s="17"/>
    </row>
    <row r="94" customFormat="false" ht="13.2" hidden="false" customHeight="false" outlineLevel="0" collapsed="false">
      <c r="A94" s="14"/>
      <c r="B94" s="14"/>
      <c r="C94" s="14"/>
      <c r="D94" s="17"/>
      <c r="E94" s="14"/>
      <c r="F94" s="17"/>
      <c r="G94" s="17"/>
      <c r="H94" s="17"/>
      <c r="I94" s="17"/>
      <c r="J94" s="15"/>
      <c r="K94" s="17"/>
      <c r="L94" s="36"/>
      <c r="M94" s="36"/>
      <c r="N94" s="15"/>
      <c r="O94" s="17"/>
      <c r="P94" s="15"/>
      <c r="Q94" s="15"/>
      <c r="R94" s="15"/>
      <c r="S94" s="17"/>
      <c r="T94" s="17"/>
      <c r="U94" s="15"/>
      <c r="V94" s="17"/>
      <c r="W94" s="17"/>
      <c r="X94" s="15"/>
      <c r="Y94" s="15"/>
      <c r="AC94" s="16"/>
      <c r="AD94" s="16"/>
      <c r="AE94" s="17"/>
      <c r="AF94" s="17"/>
      <c r="AG94" s="17"/>
      <c r="AH94" s="17"/>
      <c r="AI94" s="14"/>
      <c r="AJ94" s="17"/>
      <c r="AK94" s="17"/>
      <c r="AL94" s="17"/>
      <c r="AM94" s="17"/>
      <c r="AN94" s="14"/>
      <c r="AO94" s="17"/>
      <c r="AP94" s="17"/>
      <c r="AX94" s="32"/>
      <c r="AZ94" s="13"/>
      <c r="BA94" s="13"/>
      <c r="BB94" s="13"/>
      <c r="BC94" s="13"/>
      <c r="BD94" s="13"/>
      <c r="BL94" s="32"/>
      <c r="BN94" s="13"/>
      <c r="BO94" s="13"/>
      <c r="BP94" s="13"/>
      <c r="BQ94" s="13"/>
      <c r="BR94" s="13"/>
      <c r="BZ94" s="32"/>
      <c r="CB94" s="13"/>
      <c r="CC94" s="13"/>
      <c r="CD94" s="13"/>
      <c r="CE94" s="13"/>
      <c r="CF94" s="13"/>
    </row>
    <row r="95" customFormat="false" ht="13.2" hidden="false" customHeight="false" outlineLevel="0" collapsed="false">
      <c r="A95" s="14"/>
      <c r="B95" s="14"/>
      <c r="C95" s="14"/>
      <c r="D95" s="17"/>
      <c r="E95" s="14"/>
      <c r="F95" s="17"/>
      <c r="G95" s="17"/>
      <c r="H95" s="17"/>
      <c r="I95" s="17"/>
      <c r="J95" s="15"/>
      <c r="K95" s="17"/>
      <c r="L95" s="36"/>
      <c r="M95" s="36"/>
      <c r="N95" s="15"/>
      <c r="O95" s="17"/>
      <c r="P95" s="15"/>
      <c r="Q95" s="15"/>
      <c r="R95" s="15"/>
      <c r="S95" s="17"/>
      <c r="T95" s="17"/>
      <c r="U95" s="15"/>
      <c r="V95" s="17"/>
      <c r="W95" s="17"/>
      <c r="X95" s="15"/>
      <c r="Y95" s="15"/>
      <c r="AC95" s="14"/>
      <c r="AD95" s="16"/>
      <c r="AE95" s="17"/>
      <c r="AF95" s="17"/>
      <c r="AG95" s="17"/>
      <c r="AH95" s="17"/>
      <c r="AI95" s="14"/>
      <c r="AJ95" s="17"/>
      <c r="AK95" s="17"/>
      <c r="AL95" s="17"/>
      <c r="AM95" s="17"/>
      <c r="AN95" s="14"/>
      <c r="AO95" s="17"/>
      <c r="AP95" s="17"/>
      <c r="AX95" s="32"/>
      <c r="AZ95" s="13"/>
      <c r="BA95" s="13"/>
      <c r="BB95" s="13"/>
      <c r="BC95" s="13"/>
      <c r="BD95" s="13"/>
      <c r="BL95" s="32"/>
      <c r="BN95" s="13"/>
      <c r="BO95" s="13"/>
      <c r="BP95" s="13"/>
      <c r="BQ95" s="13"/>
      <c r="BR95" s="13"/>
      <c r="BZ95" s="32"/>
      <c r="CB95" s="13"/>
      <c r="CC95" s="13"/>
      <c r="CD95" s="13"/>
      <c r="CE95" s="13"/>
      <c r="CF95" s="13"/>
    </row>
    <row r="96" customFormat="false" ht="13.2" hidden="false" customHeight="false" outlineLevel="0" collapsed="false">
      <c r="A96" s="14"/>
      <c r="B96" s="14"/>
      <c r="C96" s="14"/>
      <c r="D96" s="17"/>
      <c r="E96" s="14"/>
      <c r="F96" s="17"/>
      <c r="G96" s="17"/>
      <c r="H96" s="17"/>
      <c r="I96" s="17"/>
      <c r="J96" s="15"/>
      <c r="K96" s="17"/>
      <c r="L96" s="36"/>
      <c r="M96" s="36"/>
      <c r="N96" s="15"/>
      <c r="O96" s="17"/>
      <c r="P96" s="15"/>
      <c r="Q96" s="15"/>
      <c r="R96" s="15"/>
      <c r="S96" s="17"/>
      <c r="T96" s="17"/>
      <c r="U96" s="15"/>
      <c r="V96" s="17"/>
      <c r="W96" s="17"/>
      <c r="X96" s="15"/>
      <c r="Y96" s="15"/>
      <c r="Z96" s="14"/>
      <c r="AC96" s="14"/>
      <c r="AD96" s="16"/>
      <c r="AE96" s="17"/>
      <c r="AF96" s="17"/>
      <c r="AG96" s="17"/>
      <c r="AH96" s="17"/>
      <c r="AI96" s="14"/>
      <c r="AJ96" s="17"/>
      <c r="AK96" s="17"/>
      <c r="AL96" s="17"/>
      <c r="AM96" s="17"/>
      <c r="AN96" s="14"/>
      <c r="AO96" s="17"/>
      <c r="AP96" s="17"/>
      <c r="AX96" s="32"/>
      <c r="AZ96" s="13"/>
      <c r="BA96" s="13"/>
      <c r="BB96" s="13"/>
      <c r="BC96" s="13"/>
      <c r="BD96" s="13"/>
      <c r="BL96" s="32"/>
      <c r="BN96" s="13"/>
      <c r="BO96" s="13"/>
      <c r="BP96" s="13"/>
      <c r="BQ96" s="13"/>
      <c r="BR96" s="13"/>
      <c r="BZ96" s="32"/>
      <c r="CB96" s="13"/>
      <c r="CC96" s="13"/>
      <c r="CD96" s="13"/>
      <c r="CE96" s="13"/>
      <c r="CF96" s="13"/>
    </row>
    <row r="97" customFormat="false" ht="13.2" hidden="false" customHeight="false" outlineLevel="0" collapsed="false">
      <c r="A97" s="14"/>
      <c r="B97" s="14"/>
      <c r="C97" s="14"/>
      <c r="D97" s="17"/>
      <c r="E97" s="14"/>
      <c r="F97" s="17"/>
      <c r="G97" s="17"/>
      <c r="H97" s="17"/>
      <c r="I97" s="17"/>
      <c r="J97" s="15"/>
      <c r="K97" s="17"/>
      <c r="L97" s="36"/>
      <c r="M97" s="36"/>
      <c r="N97" s="15"/>
      <c r="O97" s="17"/>
      <c r="P97" s="15"/>
      <c r="Q97" s="15"/>
      <c r="R97" s="15"/>
      <c r="S97" s="17"/>
      <c r="T97" s="17"/>
      <c r="U97" s="15"/>
      <c r="V97" s="17"/>
      <c r="W97" s="17"/>
      <c r="X97" s="15"/>
      <c r="Y97" s="15"/>
      <c r="Z97" s="14"/>
      <c r="AC97" s="16"/>
      <c r="AD97" s="16"/>
      <c r="AE97" s="17"/>
      <c r="AF97" s="17"/>
      <c r="AG97" s="17"/>
      <c r="AH97" s="17"/>
      <c r="AI97" s="14"/>
      <c r="AJ97" s="17"/>
      <c r="AK97" s="17"/>
      <c r="AL97" s="17"/>
      <c r="AM97" s="17"/>
      <c r="AN97" s="14"/>
      <c r="AO97" s="17"/>
      <c r="AP97" s="17"/>
      <c r="AZ97" s="32"/>
      <c r="BN97" s="32"/>
      <c r="CB97" s="32"/>
    </row>
    <row r="98" customFormat="false" ht="13.2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6"/>
      <c r="K98" s="87"/>
      <c r="L98" s="87"/>
      <c r="M98" s="87"/>
      <c r="N98" s="87"/>
      <c r="O98" s="14"/>
      <c r="P98" s="14"/>
      <c r="Q98" s="15"/>
      <c r="R98" s="15"/>
      <c r="S98" s="17"/>
      <c r="T98" s="17"/>
      <c r="U98" s="15"/>
      <c r="V98" s="17"/>
      <c r="W98" s="17"/>
      <c r="X98" s="15"/>
      <c r="Y98" s="15"/>
      <c r="AC98" s="14"/>
      <c r="AD98" s="14"/>
      <c r="AE98" s="45"/>
      <c r="AF98" s="45"/>
      <c r="AG98" s="45"/>
      <c r="AH98" s="46"/>
      <c r="AI98" s="46"/>
      <c r="AJ98" s="45"/>
      <c r="AK98" s="45"/>
      <c r="AL98" s="103"/>
      <c r="AM98" s="45"/>
      <c r="AN98" s="14"/>
      <c r="AO98" s="17"/>
      <c r="AP98" s="17"/>
    </row>
    <row r="99" customFormat="false" ht="13.2" hidden="false" customHeight="false" outlineLevel="0" collapsed="false">
      <c r="A99" s="14"/>
      <c r="B99" s="14"/>
      <c r="C99" s="14"/>
      <c r="D99" s="14"/>
      <c r="E99" s="14"/>
      <c r="F99" s="17"/>
      <c r="G99" s="17"/>
      <c r="H99" s="17"/>
      <c r="I99" s="17"/>
      <c r="J99" s="15"/>
      <c r="K99" s="17"/>
      <c r="L99" s="36"/>
      <c r="M99" s="36"/>
      <c r="N99" s="15"/>
      <c r="O99" s="17"/>
      <c r="P99" s="15"/>
      <c r="Q99" s="15"/>
      <c r="R99" s="15"/>
      <c r="S99" s="17"/>
      <c r="T99" s="17"/>
      <c r="U99" s="15"/>
      <c r="V99" s="17"/>
      <c r="W99" s="17"/>
      <c r="X99" s="15"/>
      <c r="Y99" s="15"/>
      <c r="AC99" s="14"/>
      <c r="AD99" s="14"/>
      <c r="AE99" s="45"/>
      <c r="AF99" s="14"/>
      <c r="AG99" s="14"/>
      <c r="AH99" s="14"/>
      <c r="AI99" s="45"/>
      <c r="AJ99" s="14"/>
      <c r="AK99" s="17"/>
      <c r="AL99" s="17"/>
      <c r="AM99" s="45"/>
      <c r="AN99" s="14"/>
      <c r="AO99" s="17"/>
      <c r="AP99" s="17"/>
    </row>
    <row r="100" customFormat="false" ht="13.2" hidden="false" customHeight="false" outlineLevel="0" collapsed="false">
      <c r="A100" s="14"/>
      <c r="B100" s="14"/>
      <c r="C100" s="14"/>
      <c r="D100" s="14"/>
      <c r="E100" s="14"/>
      <c r="F100" s="17"/>
      <c r="G100" s="17"/>
      <c r="H100" s="17"/>
      <c r="I100" s="17"/>
      <c r="J100" s="15"/>
      <c r="K100" s="17"/>
      <c r="L100" s="36"/>
      <c r="M100" s="36"/>
      <c r="N100" s="15"/>
      <c r="O100" s="17"/>
      <c r="P100" s="15"/>
      <c r="Q100" s="15"/>
      <c r="R100" s="15"/>
      <c r="S100" s="17"/>
      <c r="T100" s="17"/>
      <c r="U100" s="15"/>
      <c r="V100" s="17"/>
      <c r="W100" s="17"/>
      <c r="X100" s="15"/>
      <c r="Y100" s="15"/>
      <c r="AC100" s="14"/>
      <c r="AD100" s="14"/>
      <c r="AE100" s="14"/>
      <c r="AF100" s="14"/>
      <c r="AG100" s="14"/>
      <c r="AH100" s="14"/>
      <c r="AI100" s="14"/>
      <c r="AJ100" s="14"/>
      <c r="AK100" s="17"/>
      <c r="AL100" s="17"/>
      <c r="AM100" s="16"/>
      <c r="AN100" s="14"/>
      <c r="AO100" s="17"/>
      <c r="AP100" s="17"/>
      <c r="AQ100" s="14"/>
      <c r="BE100" s="14"/>
      <c r="BS100" s="14"/>
    </row>
    <row r="101" customFormat="false" ht="13.2" hidden="false" customHeight="false" outlineLevel="0" collapsed="false">
      <c r="A101" s="14"/>
      <c r="B101" s="14"/>
      <c r="C101" s="14"/>
      <c r="D101" s="14"/>
      <c r="E101" s="14"/>
      <c r="F101" s="17"/>
      <c r="G101" s="17"/>
      <c r="H101" s="17"/>
      <c r="I101" s="17"/>
      <c r="J101" s="15"/>
      <c r="K101" s="17"/>
      <c r="L101" s="36"/>
      <c r="M101" s="36"/>
      <c r="N101" s="15"/>
      <c r="O101" s="17"/>
      <c r="P101" s="15"/>
      <c r="Q101" s="15"/>
      <c r="R101" s="15"/>
      <c r="S101" s="17"/>
      <c r="T101" s="17"/>
      <c r="U101" s="15"/>
      <c r="V101" s="17"/>
      <c r="W101" s="17"/>
      <c r="X101" s="15"/>
      <c r="Y101" s="15"/>
      <c r="AC101" s="14"/>
      <c r="AD101" s="14"/>
      <c r="AE101" s="17"/>
      <c r="AF101" s="86"/>
      <c r="AG101" s="86"/>
      <c r="AH101" s="14"/>
      <c r="AI101" s="86"/>
      <c r="AJ101" s="97"/>
      <c r="AK101" s="86"/>
      <c r="AL101" s="17"/>
      <c r="AM101" s="17"/>
      <c r="AN101" s="14"/>
      <c r="AO101" s="17"/>
      <c r="AP101" s="17"/>
      <c r="AQ101" s="14"/>
      <c r="BE101" s="14"/>
      <c r="BS101" s="14"/>
    </row>
    <row r="102" customFormat="false" ht="13.2" hidden="false" customHeight="false" outlineLevel="0" collapsed="false">
      <c r="A102" s="14"/>
      <c r="B102" s="14"/>
      <c r="C102" s="14"/>
      <c r="D102" s="14"/>
      <c r="E102" s="14"/>
      <c r="F102" s="17"/>
      <c r="G102" s="17"/>
      <c r="H102" s="17"/>
      <c r="I102" s="17"/>
      <c r="J102" s="15"/>
      <c r="K102" s="17"/>
      <c r="L102" s="36"/>
      <c r="M102" s="36"/>
      <c r="N102" s="15"/>
      <c r="O102" s="17"/>
      <c r="P102" s="15"/>
      <c r="Q102" s="15"/>
      <c r="R102" s="15"/>
      <c r="S102" s="17"/>
      <c r="T102" s="17"/>
      <c r="U102" s="15"/>
      <c r="V102" s="17"/>
      <c r="W102" s="17"/>
      <c r="X102" s="15"/>
      <c r="Y102" s="15"/>
      <c r="AC102" s="14"/>
      <c r="AD102" s="14"/>
      <c r="AE102" s="17"/>
      <c r="AF102" s="86"/>
      <c r="AG102" s="86"/>
      <c r="AH102" s="17"/>
      <c r="AI102" s="86"/>
      <c r="AJ102" s="97"/>
      <c r="AK102" s="86"/>
      <c r="AL102" s="17"/>
      <c r="AM102" s="17"/>
      <c r="AN102" s="14"/>
      <c r="AO102" s="17"/>
      <c r="AP102" s="17"/>
      <c r="AQ102" s="14"/>
      <c r="BE102" s="14"/>
      <c r="BS102" s="14"/>
    </row>
    <row r="103" customFormat="false" ht="13.2" hidden="false" customHeight="false" outlineLevel="0" collapsed="false">
      <c r="A103" s="14"/>
      <c r="B103" s="14"/>
      <c r="C103" s="17"/>
      <c r="D103" s="17"/>
      <c r="E103" s="14"/>
      <c r="F103" s="17"/>
      <c r="G103" s="17"/>
      <c r="H103" s="17"/>
      <c r="I103" s="17"/>
      <c r="J103" s="15"/>
      <c r="K103" s="17"/>
      <c r="L103" s="36"/>
      <c r="M103" s="36"/>
      <c r="N103" s="15"/>
      <c r="O103" s="17"/>
      <c r="P103" s="15"/>
      <c r="Q103" s="15"/>
      <c r="R103" s="15"/>
      <c r="S103" s="17"/>
      <c r="T103" s="17"/>
      <c r="U103" s="15"/>
      <c r="V103" s="17"/>
      <c r="W103" s="17"/>
      <c r="X103" s="15"/>
      <c r="Y103" s="15"/>
      <c r="AC103" s="14"/>
      <c r="AD103" s="14"/>
      <c r="AE103" s="17"/>
      <c r="AF103" s="86"/>
      <c r="AG103" s="86"/>
      <c r="AH103" s="14"/>
      <c r="AI103" s="86"/>
      <c r="AJ103" s="97"/>
      <c r="AK103" s="86"/>
      <c r="AL103" s="17"/>
      <c r="AM103" s="17"/>
      <c r="AO103" s="17"/>
      <c r="AP103" s="17"/>
      <c r="AQ103" s="14"/>
      <c r="BE103" s="14"/>
      <c r="BS103" s="14"/>
    </row>
    <row r="104" customFormat="false" ht="13.2" hidden="false" customHeight="false" outlineLevel="0" collapsed="false">
      <c r="A104" s="14"/>
      <c r="B104" s="14"/>
      <c r="C104" s="14"/>
      <c r="D104" s="17"/>
      <c r="E104" s="14"/>
      <c r="F104" s="17"/>
      <c r="G104" s="17"/>
      <c r="H104" s="17"/>
      <c r="I104" s="17"/>
      <c r="J104" s="15"/>
      <c r="K104" s="17"/>
      <c r="L104" s="36"/>
      <c r="M104" s="36"/>
      <c r="N104" s="15"/>
      <c r="O104" s="17"/>
      <c r="P104" s="15"/>
      <c r="Q104" s="15"/>
      <c r="R104" s="15"/>
      <c r="S104" s="17"/>
      <c r="T104" s="17"/>
      <c r="U104" s="15"/>
      <c r="V104" s="17"/>
      <c r="W104" s="17"/>
      <c r="X104" s="15"/>
      <c r="Y104" s="15"/>
      <c r="AC104" s="14"/>
      <c r="AD104" s="14"/>
      <c r="AE104" s="17"/>
      <c r="AF104" s="86"/>
      <c r="AG104" s="86"/>
      <c r="AH104" s="14"/>
      <c r="AI104" s="14"/>
      <c r="AJ104" s="97"/>
      <c r="AK104" s="86"/>
      <c r="AL104" s="17"/>
      <c r="AM104" s="17"/>
      <c r="AO104" s="17"/>
      <c r="AP104" s="17"/>
      <c r="AQ104" s="14"/>
      <c r="BE104" s="14"/>
      <c r="BS104" s="14"/>
    </row>
    <row r="105" customFormat="false" ht="13.2" hidden="false" customHeight="false" outlineLevel="0" collapsed="false">
      <c r="A105" s="14"/>
      <c r="B105" s="14"/>
      <c r="C105" s="14"/>
      <c r="D105" s="17"/>
      <c r="E105" s="14"/>
      <c r="F105" s="17"/>
      <c r="G105" s="17"/>
      <c r="H105" s="17"/>
      <c r="I105" s="17"/>
      <c r="J105" s="15"/>
      <c r="K105" s="17"/>
      <c r="L105" s="36"/>
      <c r="M105" s="36"/>
      <c r="N105" s="15"/>
      <c r="O105" s="17"/>
      <c r="P105" s="15"/>
      <c r="Q105" s="15"/>
      <c r="R105" s="15"/>
      <c r="S105" s="17"/>
      <c r="T105" s="17"/>
      <c r="U105" s="15"/>
      <c r="V105" s="17"/>
      <c r="W105" s="17"/>
      <c r="X105" s="15"/>
      <c r="Y105" s="15"/>
      <c r="AC105" s="14"/>
      <c r="AD105" s="14"/>
      <c r="AE105" s="17"/>
      <c r="AF105" s="86"/>
      <c r="AG105" s="14"/>
      <c r="AH105" s="14"/>
      <c r="AI105" s="14"/>
      <c r="AJ105" s="97"/>
      <c r="AK105" s="86"/>
      <c r="AL105" s="17"/>
      <c r="AM105" s="17"/>
      <c r="AO105" s="17"/>
      <c r="AP105" s="17"/>
      <c r="AQ105" s="14"/>
      <c r="AR105" s="14"/>
      <c r="BE105" s="14"/>
      <c r="BF105" s="14"/>
      <c r="BS105" s="14"/>
      <c r="BT105" s="14"/>
    </row>
    <row r="106" customFormat="false" ht="13.2" hidden="false" customHeight="false" outlineLevel="0" collapsed="false">
      <c r="A106" s="14"/>
      <c r="B106" s="14"/>
      <c r="C106" s="14"/>
      <c r="D106" s="17"/>
      <c r="E106" s="14"/>
      <c r="F106" s="17"/>
      <c r="G106" s="17"/>
      <c r="H106" s="17"/>
      <c r="I106" s="17"/>
      <c r="J106" s="15"/>
      <c r="K106" s="17"/>
      <c r="L106" s="36"/>
      <c r="M106" s="36"/>
      <c r="N106" s="15"/>
      <c r="O106" s="17"/>
      <c r="P106" s="15"/>
      <c r="Q106" s="15"/>
      <c r="R106" s="15"/>
      <c r="S106" s="17"/>
      <c r="T106" s="17"/>
      <c r="U106" s="15"/>
      <c r="V106" s="17"/>
      <c r="W106" s="17"/>
      <c r="X106" s="15"/>
      <c r="Y106" s="15"/>
      <c r="AC106" s="14"/>
      <c r="AD106" s="14"/>
      <c r="AE106" s="17"/>
      <c r="AF106" s="86"/>
      <c r="AG106" s="86"/>
      <c r="AH106" s="14"/>
      <c r="AI106" s="86"/>
      <c r="AJ106" s="97"/>
      <c r="AK106" s="86"/>
      <c r="AL106" s="17"/>
      <c r="AM106" s="17"/>
      <c r="AO106" s="17"/>
      <c r="AP106" s="17"/>
      <c r="AQ106" s="14"/>
      <c r="AR106" s="14"/>
      <c r="BE106" s="14"/>
      <c r="BF106" s="14"/>
      <c r="BS106" s="14"/>
      <c r="BT106" s="14"/>
    </row>
    <row r="107" customFormat="false" ht="13.2" hidden="false" customHeight="false" outlineLevel="0" collapsed="false">
      <c r="A107" s="14"/>
      <c r="B107" s="14"/>
      <c r="C107" s="14"/>
      <c r="D107" s="17"/>
      <c r="E107" s="14"/>
      <c r="F107" s="17"/>
      <c r="G107" s="17"/>
      <c r="H107" s="17"/>
      <c r="I107" s="17"/>
      <c r="J107" s="15"/>
      <c r="K107" s="17"/>
      <c r="L107" s="36"/>
      <c r="M107" s="36"/>
      <c r="N107" s="15"/>
      <c r="O107" s="17"/>
      <c r="P107" s="15"/>
      <c r="Q107" s="15"/>
      <c r="R107" s="15"/>
      <c r="S107" s="17"/>
      <c r="T107" s="17"/>
      <c r="U107" s="15"/>
      <c r="V107" s="17"/>
      <c r="W107" s="17"/>
      <c r="X107" s="15"/>
      <c r="Y107" s="15"/>
      <c r="AC107" s="14"/>
      <c r="AD107" s="14"/>
      <c r="AE107" s="17"/>
      <c r="AF107" s="86"/>
      <c r="AG107" s="86"/>
      <c r="AH107" s="14"/>
      <c r="AI107" s="86"/>
      <c r="AJ107" s="97"/>
      <c r="AK107" s="86"/>
      <c r="AL107" s="17"/>
      <c r="AM107" s="17"/>
      <c r="AO107" s="17"/>
      <c r="AP107" s="17"/>
      <c r="AQ107" s="14"/>
      <c r="AR107" s="14"/>
      <c r="BE107" s="14"/>
      <c r="BF107" s="14"/>
      <c r="BS107" s="14"/>
      <c r="BT107" s="14"/>
    </row>
    <row r="108" customFormat="false" ht="13.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AC108" s="14"/>
      <c r="AD108" s="14"/>
      <c r="AE108" s="17"/>
      <c r="AF108" s="86"/>
      <c r="AG108" s="86"/>
      <c r="AH108" s="14"/>
      <c r="AI108" s="86"/>
      <c r="AJ108" s="97"/>
      <c r="AK108" s="86"/>
      <c r="AL108" s="17"/>
      <c r="AM108" s="17"/>
      <c r="AO108" s="17"/>
      <c r="AP108" s="17"/>
      <c r="AQ108" s="14"/>
      <c r="AR108" s="16"/>
      <c r="AS108" s="16"/>
      <c r="BE108" s="14"/>
      <c r="BF108" s="16"/>
      <c r="BG108" s="16"/>
      <c r="BS108" s="14"/>
      <c r="BT108" s="16"/>
      <c r="BU108" s="16"/>
    </row>
    <row r="109" customFormat="false" ht="13.2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AC109" s="14"/>
      <c r="AD109" s="14"/>
      <c r="AE109" s="17"/>
      <c r="AF109" s="86"/>
      <c r="AG109" s="86"/>
      <c r="AH109" s="14"/>
      <c r="AI109" s="86"/>
      <c r="AJ109" s="97"/>
      <c r="AK109" s="86"/>
      <c r="AL109" s="17"/>
      <c r="AM109" s="17"/>
      <c r="AO109" s="17"/>
      <c r="AP109" s="17"/>
      <c r="AQ109" s="14"/>
      <c r="AR109" s="16"/>
      <c r="AS109" s="16"/>
      <c r="BE109" s="14"/>
      <c r="BF109" s="16"/>
      <c r="BG109" s="16"/>
      <c r="BS109" s="14"/>
      <c r="BT109" s="16"/>
      <c r="BU109" s="16"/>
    </row>
    <row r="110" customFormat="false" ht="13.2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AC110" s="14"/>
      <c r="AD110" s="14"/>
      <c r="AE110" s="17"/>
      <c r="AF110" s="86"/>
      <c r="AG110" s="86"/>
      <c r="AH110" s="17"/>
      <c r="AI110" s="86"/>
      <c r="AJ110" s="97"/>
      <c r="AK110" s="86"/>
      <c r="AL110" s="17"/>
      <c r="AM110" s="17"/>
      <c r="AO110" s="17"/>
      <c r="AP110" s="17"/>
      <c r="AQ110" s="14"/>
      <c r="AR110" s="16"/>
      <c r="AS110" s="16"/>
      <c r="BE110" s="14"/>
      <c r="BF110" s="16"/>
      <c r="BG110" s="16"/>
      <c r="BS110" s="14"/>
      <c r="BT110" s="16"/>
      <c r="BU110" s="16"/>
    </row>
    <row r="111" customFormat="false" ht="13.2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AC111" s="16"/>
      <c r="AD111" s="16"/>
      <c r="AE111" s="17"/>
      <c r="AF111" s="17"/>
      <c r="AG111" s="17"/>
      <c r="AH111" s="17"/>
      <c r="AI111" s="14"/>
      <c r="AJ111" s="17"/>
      <c r="AK111" s="17"/>
      <c r="AL111" s="17"/>
      <c r="AM111" s="17"/>
      <c r="AN111" s="14"/>
      <c r="AO111" s="17"/>
      <c r="AP111" s="17"/>
      <c r="AQ111" s="14"/>
      <c r="AR111" s="16"/>
      <c r="AS111" s="16"/>
      <c r="BE111" s="14"/>
      <c r="BF111" s="16"/>
      <c r="BG111" s="16"/>
      <c r="BS111" s="14"/>
      <c r="BT111" s="16"/>
      <c r="BU111" s="16"/>
    </row>
    <row r="112" customFormat="false" ht="13.2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AC112" s="16"/>
      <c r="AD112" s="16"/>
      <c r="AE112" s="17"/>
      <c r="AF112" s="17"/>
      <c r="AG112" s="17"/>
      <c r="AH112" s="17"/>
      <c r="AI112" s="14"/>
      <c r="AJ112" s="17"/>
      <c r="AK112" s="17"/>
      <c r="AL112" s="17"/>
      <c r="AM112" s="17"/>
      <c r="AN112" s="14"/>
      <c r="AO112" s="17"/>
      <c r="AP112" s="17"/>
      <c r="AQ112" s="14"/>
      <c r="AR112" s="16"/>
      <c r="AS112" s="16"/>
      <c r="BE112" s="14"/>
      <c r="BF112" s="16"/>
      <c r="BG112" s="16"/>
      <c r="BS112" s="14"/>
      <c r="BT112" s="16"/>
      <c r="BU112" s="16"/>
    </row>
    <row r="113" customFormat="false" ht="13.2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3.2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customFormat="false" ht="13.2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87"/>
      <c r="I115" s="15"/>
      <c r="J115" s="14"/>
      <c r="K115" s="14"/>
      <c r="L115" s="14"/>
      <c r="M115" s="14"/>
      <c r="N115" s="14"/>
      <c r="O115" s="14"/>
      <c r="P115" s="14"/>
      <c r="Q115" s="15"/>
      <c r="R115" s="15"/>
      <c r="S115" s="17"/>
      <c r="T115" s="17"/>
      <c r="U115" s="15"/>
      <c r="V115" s="17"/>
      <c r="W115" s="17"/>
      <c r="X115" s="15"/>
      <c r="Y115" s="15"/>
    </row>
    <row r="116" customFormat="false" ht="13.2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87"/>
      <c r="I116" s="15"/>
      <c r="J116" s="14"/>
      <c r="K116" s="14"/>
      <c r="L116" s="14"/>
      <c r="M116" s="14"/>
      <c r="N116" s="14"/>
      <c r="O116" s="14"/>
      <c r="P116" s="14"/>
      <c r="Q116" s="15"/>
      <c r="R116" s="15"/>
      <c r="S116" s="17"/>
      <c r="T116" s="17"/>
      <c r="U116" s="15"/>
      <c r="V116" s="17"/>
      <c r="W116" s="17"/>
      <c r="X116" s="15"/>
      <c r="Y116" s="15"/>
    </row>
    <row r="117" customFormat="false" ht="13.2" hidden="false" customHeight="false" outlineLevel="0" collapsed="false">
      <c r="A117" s="14"/>
      <c r="B117" s="14"/>
      <c r="C117" s="14"/>
      <c r="D117" s="14"/>
      <c r="E117" s="14"/>
      <c r="F117" s="17"/>
      <c r="G117" s="17"/>
      <c r="H117" s="17"/>
      <c r="I117" s="17"/>
      <c r="J117" s="15"/>
      <c r="K117" s="17"/>
      <c r="L117" s="15"/>
      <c r="M117" s="15"/>
      <c r="N117" s="15"/>
      <c r="O117" s="17"/>
      <c r="P117" s="15"/>
      <c r="Q117" s="15"/>
      <c r="R117" s="15"/>
      <c r="S117" s="17"/>
      <c r="T117" s="17"/>
      <c r="U117" s="15"/>
      <c r="V117" s="17"/>
      <c r="W117" s="17"/>
      <c r="X117" s="15"/>
      <c r="Y117" s="15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7"/>
      <c r="G118" s="17"/>
      <c r="H118" s="17"/>
      <c r="I118" s="17"/>
      <c r="J118" s="15"/>
      <c r="K118" s="17"/>
      <c r="L118" s="15"/>
      <c r="M118" s="15"/>
      <c r="N118" s="15"/>
      <c r="O118" s="17"/>
      <c r="P118" s="15"/>
      <c r="Q118" s="15"/>
      <c r="R118" s="15"/>
      <c r="S118" s="17"/>
      <c r="T118" s="17"/>
      <c r="U118" s="15"/>
      <c r="V118" s="17"/>
      <c r="W118" s="17"/>
      <c r="X118" s="15"/>
      <c r="Y118" s="15"/>
    </row>
    <row r="119" customFormat="false" ht="13.2" hidden="false" customHeight="false" outlineLevel="0" collapsed="false">
      <c r="A119" s="14"/>
      <c r="B119" s="14"/>
      <c r="C119" s="14"/>
      <c r="D119" s="14"/>
      <c r="E119" s="14"/>
      <c r="F119" s="17"/>
      <c r="G119" s="17"/>
      <c r="H119" s="17"/>
      <c r="I119" s="17"/>
      <c r="J119" s="15"/>
      <c r="K119" s="17"/>
      <c r="L119" s="15"/>
      <c r="M119" s="15"/>
      <c r="N119" s="15"/>
      <c r="O119" s="17"/>
      <c r="P119" s="15"/>
      <c r="Q119" s="15"/>
      <c r="R119" s="15"/>
      <c r="S119" s="17"/>
      <c r="T119" s="17"/>
      <c r="U119" s="15"/>
      <c r="V119" s="17"/>
      <c r="W119" s="17"/>
      <c r="X119" s="15"/>
      <c r="Y119" s="15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7"/>
      <c r="G120" s="17"/>
      <c r="H120" s="17"/>
      <c r="I120" s="17"/>
      <c r="J120" s="15"/>
      <c r="K120" s="17"/>
      <c r="L120" s="15"/>
      <c r="M120" s="15"/>
      <c r="N120" s="15"/>
      <c r="O120" s="17"/>
      <c r="P120" s="15"/>
      <c r="Q120" s="15"/>
      <c r="R120" s="15"/>
      <c r="S120" s="17"/>
      <c r="T120" s="17"/>
      <c r="U120" s="15"/>
      <c r="V120" s="17"/>
      <c r="W120" s="17"/>
      <c r="X120" s="15"/>
      <c r="Y120" s="15"/>
    </row>
    <row r="121" customFormat="false" ht="13.2" hidden="false" customHeight="false" outlineLevel="0" collapsed="false">
      <c r="A121" s="14"/>
      <c r="B121" s="14"/>
      <c r="C121" s="14"/>
      <c r="D121" s="14"/>
      <c r="E121" s="14"/>
      <c r="F121" s="17"/>
      <c r="G121" s="17"/>
      <c r="H121" s="17"/>
      <c r="I121" s="17"/>
      <c r="J121" s="15"/>
      <c r="K121" s="17"/>
      <c r="L121" s="15"/>
      <c r="M121" s="15"/>
      <c r="N121" s="15"/>
      <c r="O121" s="17"/>
      <c r="P121" s="15"/>
      <c r="Q121" s="15"/>
      <c r="R121" s="15"/>
      <c r="S121" s="17"/>
      <c r="T121" s="17"/>
      <c r="U121" s="15"/>
      <c r="V121" s="17"/>
      <c r="W121" s="17"/>
      <c r="X121" s="15"/>
      <c r="Y121" s="15"/>
    </row>
    <row r="122" customFormat="false" ht="13.2" hidden="false" customHeight="false" outlineLevel="0" collapsed="false">
      <c r="A122" s="14"/>
      <c r="B122" s="14"/>
      <c r="C122" s="14"/>
      <c r="D122" s="17"/>
      <c r="E122" s="14"/>
      <c r="F122" s="17"/>
      <c r="G122" s="17"/>
      <c r="H122" s="17"/>
      <c r="I122" s="17"/>
      <c r="J122" s="15"/>
      <c r="K122" s="17"/>
      <c r="L122" s="15"/>
      <c r="M122" s="15"/>
      <c r="N122" s="15"/>
      <c r="O122" s="17"/>
      <c r="P122" s="15"/>
      <c r="Q122" s="15"/>
      <c r="R122" s="15"/>
      <c r="S122" s="17"/>
      <c r="T122" s="17"/>
      <c r="U122" s="15"/>
      <c r="V122" s="17"/>
      <c r="W122" s="17"/>
      <c r="X122" s="15"/>
      <c r="Y122" s="15"/>
    </row>
    <row r="123" customFormat="false" ht="13.2" hidden="false" customHeight="false" outlineLevel="0" collapsed="false">
      <c r="A123" s="14"/>
      <c r="B123" s="14"/>
      <c r="C123" s="14"/>
      <c r="D123" s="14"/>
      <c r="E123" s="14"/>
      <c r="F123" s="17"/>
      <c r="G123" s="17"/>
      <c r="H123" s="17"/>
      <c r="I123" s="17"/>
      <c r="J123" s="15"/>
      <c r="K123" s="17"/>
      <c r="L123" s="15"/>
      <c r="M123" s="15"/>
      <c r="N123" s="15"/>
      <c r="O123" s="17"/>
      <c r="P123" s="15"/>
      <c r="Q123" s="15"/>
      <c r="R123" s="15"/>
      <c r="S123" s="17"/>
      <c r="T123" s="17"/>
      <c r="U123" s="15"/>
      <c r="V123" s="17"/>
      <c r="W123" s="17"/>
      <c r="X123" s="15"/>
      <c r="Y123" s="15"/>
    </row>
    <row r="124" customFormat="false" ht="13.2" hidden="false" customHeight="false" outlineLevel="0" collapsed="false">
      <c r="A124" s="14"/>
      <c r="B124" s="14"/>
      <c r="C124" s="17"/>
      <c r="D124" s="17"/>
      <c r="E124" s="14"/>
      <c r="F124" s="17"/>
      <c r="G124" s="17"/>
      <c r="H124" s="17"/>
      <c r="I124" s="17"/>
      <c r="J124" s="15"/>
      <c r="K124" s="17"/>
      <c r="L124" s="15"/>
      <c r="M124" s="15"/>
      <c r="N124" s="15"/>
      <c r="O124" s="17"/>
      <c r="P124" s="15"/>
      <c r="Q124" s="15"/>
      <c r="R124" s="15"/>
      <c r="S124" s="17"/>
      <c r="T124" s="17"/>
      <c r="U124" s="15"/>
      <c r="V124" s="17"/>
      <c r="W124" s="17"/>
      <c r="X124" s="15"/>
      <c r="Y124" s="15"/>
    </row>
    <row r="125" customFormat="false" ht="13.2" hidden="false" customHeight="false" outlineLevel="0" collapsed="false">
      <c r="A125" s="14"/>
      <c r="B125" s="14"/>
      <c r="C125" s="14"/>
      <c r="D125" s="17"/>
      <c r="E125" s="14"/>
      <c r="F125" s="17"/>
      <c r="G125" s="17"/>
      <c r="H125" s="17"/>
      <c r="I125" s="17"/>
      <c r="J125" s="15"/>
      <c r="K125" s="17"/>
      <c r="L125" s="15"/>
      <c r="M125" s="15"/>
      <c r="N125" s="15"/>
      <c r="O125" s="17"/>
      <c r="P125" s="15"/>
      <c r="Q125" s="15"/>
      <c r="R125" s="15"/>
      <c r="S125" s="17"/>
      <c r="T125" s="17"/>
      <c r="U125" s="15"/>
      <c r="V125" s="17"/>
      <c r="W125" s="17"/>
      <c r="X125" s="15"/>
      <c r="Y125" s="15"/>
    </row>
    <row r="126" customFormat="false" ht="13.2" hidden="false" customHeight="false" outlineLevel="0" collapsed="false">
      <c r="A126" s="14"/>
      <c r="B126" s="14"/>
      <c r="C126" s="14"/>
      <c r="D126" s="17"/>
      <c r="E126" s="14"/>
      <c r="F126" s="17"/>
      <c r="G126" s="17"/>
      <c r="H126" s="17"/>
      <c r="I126" s="17"/>
      <c r="J126" s="15"/>
      <c r="K126" s="17"/>
      <c r="L126" s="15"/>
      <c r="M126" s="15"/>
      <c r="N126" s="15"/>
      <c r="O126" s="17"/>
      <c r="P126" s="15"/>
      <c r="Q126" s="15"/>
      <c r="R126" s="15"/>
      <c r="S126" s="17"/>
      <c r="T126" s="17"/>
      <c r="U126" s="15"/>
      <c r="V126" s="17"/>
      <c r="W126" s="17"/>
      <c r="X126" s="15"/>
      <c r="Y126" s="15"/>
    </row>
    <row r="127" customFormat="false" ht="13.2" hidden="false" customHeight="false" outlineLevel="0" collapsed="false">
      <c r="A127" s="14"/>
      <c r="B127" s="14"/>
      <c r="C127" s="14"/>
      <c r="D127" s="17"/>
      <c r="E127" s="14"/>
      <c r="F127" s="17"/>
      <c r="G127" s="17"/>
      <c r="H127" s="17"/>
      <c r="I127" s="17"/>
      <c r="J127" s="15"/>
      <c r="K127" s="17"/>
      <c r="L127" s="15"/>
      <c r="M127" s="15"/>
      <c r="N127" s="15"/>
      <c r="O127" s="17"/>
      <c r="P127" s="15"/>
      <c r="Q127" s="15"/>
      <c r="R127" s="15"/>
      <c r="S127" s="17"/>
      <c r="T127" s="17"/>
      <c r="U127" s="15"/>
      <c r="V127" s="17"/>
      <c r="W127" s="17"/>
      <c r="X127" s="15"/>
      <c r="Y127" s="15"/>
    </row>
    <row r="128" customFormat="false" ht="13.2" hidden="false" customHeight="false" outlineLevel="0" collapsed="false">
      <c r="A128" s="14"/>
      <c r="B128" s="14"/>
      <c r="C128" s="14"/>
      <c r="D128" s="17"/>
      <c r="E128" s="14"/>
      <c r="F128" s="17"/>
      <c r="G128" s="17"/>
      <c r="H128" s="17"/>
      <c r="I128" s="17"/>
      <c r="J128" s="15"/>
      <c r="K128" s="17"/>
      <c r="L128" s="15"/>
      <c r="M128" s="15"/>
      <c r="N128" s="15"/>
      <c r="O128" s="17"/>
      <c r="P128" s="15"/>
      <c r="Q128" s="15"/>
      <c r="R128" s="15"/>
      <c r="S128" s="17"/>
      <c r="T128" s="17"/>
      <c r="U128" s="15"/>
      <c r="V128" s="17"/>
      <c r="W128" s="17"/>
      <c r="X128" s="15"/>
      <c r="Y128" s="15"/>
    </row>
    <row r="129" customFormat="false" ht="13.2" hidden="false" customHeight="false" outlineLevel="0" collapsed="false">
      <c r="A129" s="14"/>
      <c r="B129" s="14"/>
      <c r="C129" s="14"/>
      <c r="D129" s="14"/>
      <c r="E129" s="14"/>
      <c r="F129" s="17"/>
      <c r="G129" s="17"/>
      <c r="H129" s="17"/>
      <c r="I129" s="17"/>
      <c r="J129" s="15"/>
      <c r="K129" s="17"/>
      <c r="L129" s="15"/>
      <c r="M129" s="15"/>
      <c r="N129" s="15"/>
      <c r="O129" s="17"/>
      <c r="P129" s="15"/>
      <c r="Q129" s="15"/>
      <c r="R129" s="15"/>
      <c r="S129" s="17"/>
      <c r="T129" s="17"/>
      <c r="U129" s="15"/>
      <c r="V129" s="17"/>
      <c r="W129" s="17"/>
      <c r="X129" s="15"/>
      <c r="Y129" s="15"/>
    </row>
    <row r="130" customFormat="false" ht="13.2" hidden="false" customHeight="false" outlineLevel="0" collapsed="false">
      <c r="A130" s="14"/>
      <c r="B130" s="14"/>
      <c r="C130" s="14"/>
      <c r="D130" s="14"/>
      <c r="E130" s="14"/>
      <c r="F130" s="17"/>
      <c r="G130" s="17"/>
      <c r="H130" s="17"/>
      <c r="I130" s="17"/>
      <c r="J130" s="15"/>
      <c r="K130" s="17"/>
      <c r="L130" s="15"/>
      <c r="M130" s="15"/>
      <c r="N130" s="15"/>
      <c r="O130" s="17"/>
      <c r="P130" s="15"/>
      <c r="Q130" s="15"/>
      <c r="R130" s="15"/>
      <c r="S130" s="17"/>
      <c r="T130" s="17"/>
      <c r="U130" s="15"/>
      <c r="V130" s="17"/>
      <c r="W130" s="17"/>
      <c r="X130" s="15"/>
      <c r="Y130" s="15"/>
    </row>
    <row r="131" customFormat="false" ht="13.2" hidden="false" customHeight="false" outlineLevel="0" collapsed="false">
      <c r="A131" s="14"/>
      <c r="B131" s="14"/>
      <c r="C131" s="14"/>
      <c r="D131" s="14"/>
      <c r="E131" s="14"/>
      <c r="F131" s="17"/>
      <c r="G131" s="17"/>
      <c r="H131" s="17"/>
      <c r="I131" s="17"/>
      <c r="J131" s="15"/>
      <c r="K131" s="17"/>
      <c r="L131" s="15"/>
      <c r="M131" s="15"/>
      <c r="N131" s="15"/>
      <c r="O131" s="17"/>
      <c r="P131" s="15"/>
      <c r="Q131" s="15"/>
      <c r="R131" s="15"/>
      <c r="S131" s="17"/>
      <c r="T131" s="17"/>
      <c r="U131" s="15"/>
      <c r="V131" s="17"/>
      <c r="W131" s="17"/>
      <c r="X131" s="15"/>
      <c r="Y131" s="15"/>
    </row>
    <row r="132" customFormat="false" ht="13.2" hidden="false" customHeight="false" outlineLevel="0" collapsed="false">
      <c r="A132" s="14"/>
      <c r="B132" s="14"/>
      <c r="C132" s="14"/>
      <c r="D132" s="14"/>
      <c r="E132" s="14"/>
      <c r="F132" s="17"/>
      <c r="G132" s="17"/>
      <c r="H132" s="17"/>
      <c r="I132" s="17"/>
      <c r="J132" s="15"/>
      <c r="K132" s="17"/>
      <c r="L132" s="15"/>
      <c r="M132" s="15"/>
      <c r="N132" s="15"/>
      <c r="O132" s="17"/>
      <c r="P132" s="15"/>
      <c r="Q132" s="15"/>
      <c r="R132" s="15"/>
      <c r="S132" s="17"/>
      <c r="T132" s="17"/>
      <c r="U132" s="15"/>
      <c r="V132" s="17"/>
      <c r="W132" s="17"/>
      <c r="X132" s="15"/>
      <c r="Y132" s="15"/>
    </row>
    <row r="133" customFormat="false" ht="13.2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5"/>
      <c r="R133" s="15"/>
      <c r="S133" s="17"/>
      <c r="T133" s="17"/>
      <c r="U133" s="15"/>
      <c r="V133" s="17"/>
      <c r="W133" s="17"/>
      <c r="X133" s="15"/>
      <c r="Y133" s="15"/>
    </row>
    <row r="134" customFormat="false" ht="13.2" hidden="false" customHeight="false" outlineLevel="0" collapsed="false">
      <c r="A134" s="14"/>
      <c r="B134" s="14"/>
      <c r="C134" s="14"/>
      <c r="D134" s="14"/>
      <c r="E134" s="14"/>
      <c r="F134" s="17"/>
      <c r="G134" s="17"/>
      <c r="H134" s="17"/>
      <c r="I134" s="17"/>
      <c r="J134" s="15"/>
      <c r="K134" s="17"/>
      <c r="L134" s="15"/>
      <c r="M134" s="15"/>
      <c r="N134" s="15"/>
      <c r="O134" s="17"/>
      <c r="P134" s="15"/>
      <c r="Q134" s="15"/>
      <c r="R134" s="15"/>
      <c r="S134" s="17"/>
      <c r="T134" s="17"/>
      <c r="U134" s="15"/>
      <c r="V134" s="17"/>
      <c r="W134" s="17"/>
      <c r="X134" s="15"/>
      <c r="Y134" s="15"/>
    </row>
    <row r="135" customFormat="false" ht="13.2" hidden="false" customHeight="false" outlineLevel="0" collapsed="false">
      <c r="A135" s="14"/>
      <c r="B135" s="14"/>
      <c r="C135" s="14"/>
      <c r="D135" s="14"/>
      <c r="E135" s="14"/>
      <c r="F135" s="17"/>
      <c r="G135" s="17"/>
      <c r="H135" s="17"/>
      <c r="I135" s="17"/>
      <c r="J135" s="15"/>
      <c r="K135" s="17"/>
      <c r="L135" s="15"/>
      <c r="M135" s="15"/>
      <c r="N135" s="15"/>
      <c r="O135" s="17"/>
      <c r="P135" s="15"/>
      <c r="Q135" s="15"/>
      <c r="R135" s="15"/>
      <c r="S135" s="17"/>
      <c r="T135" s="17"/>
      <c r="U135" s="15"/>
      <c r="V135" s="17"/>
      <c r="W135" s="17"/>
      <c r="X135" s="15"/>
      <c r="Y135" s="15"/>
    </row>
    <row r="136" customFormat="false" ht="13.2" hidden="false" customHeight="false" outlineLevel="0" collapsed="false">
      <c r="A136" s="14"/>
      <c r="B136" s="14"/>
      <c r="C136" s="14"/>
      <c r="D136" s="14"/>
      <c r="E136" s="14"/>
      <c r="F136" s="17"/>
      <c r="G136" s="17"/>
      <c r="H136" s="17"/>
      <c r="I136" s="17"/>
      <c r="J136" s="15"/>
      <c r="K136" s="17"/>
      <c r="L136" s="15"/>
      <c r="M136" s="15"/>
      <c r="N136" s="15"/>
      <c r="O136" s="17"/>
      <c r="P136" s="15"/>
      <c r="Q136" s="15"/>
      <c r="R136" s="15"/>
      <c r="S136" s="17"/>
      <c r="T136" s="17"/>
      <c r="U136" s="15"/>
      <c r="V136" s="17"/>
      <c r="W136" s="17"/>
      <c r="X136" s="15"/>
      <c r="Y136" s="15"/>
    </row>
    <row r="137" customFormat="false" ht="13.2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3.2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3.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3.2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3.2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3.2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3.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13.2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13.2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3.2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3.2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3.2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3.2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3.2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3.2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3.2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AC152" s="29"/>
    </row>
    <row r="153" customFormat="false" ht="13.2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87"/>
      <c r="I153" s="15"/>
      <c r="J153" s="14"/>
      <c r="K153" s="14"/>
      <c r="L153" s="14"/>
      <c r="M153" s="14"/>
      <c r="N153" s="14"/>
      <c r="O153" s="14"/>
      <c r="P153" s="14"/>
      <c r="Q153" s="15"/>
      <c r="R153" s="15"/>
      <c r="S153" s="17"/>
      <c r="T153" s="17"/>
      <c r="U153" s="15"/>
      <c r="V153" s="17"/>
      <c r="W153" s="17"/>
      <c r="X153" s="15"/>
      <c r="Y153" s="15"/>
    </row>
    <row r="154" customFormat="false" ht="13.2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87"/>
      <c r="I154" s="15"/>
      <c r="J154" s="14"/>
      <c r="K154" s="14"/>
      <c r="L154" s="14"/>
      <c r="M154" s="14"/>
      <c r="N154" s="14"/>
      <c r="O154" s="14"/>
      <c r="P154" s="14"/>
      <c r="Q154" s="15"/>
      <c r="R154" s="15"/>
      <c r="S154" s="17"/>
      <c r="T154" s="17"/>
      <c r="U154" s="15"/>
      <c r="V154" s="17"/>
      <c r="W154" s="17"/>
      <c r="X154" s="15"/>
      <c r="Y154" s="15"/>
    </row>
    <row r="155" customFormat="false" ht="13.2" hidden="false" customHeight="false" outlineLevel="0" collapsed="false">
      <c r="A155" s="14"/>
      <c r="B155" s="14"/>
      <c r="C155" s="14"/>
      <c r="D155" s="14"/>
      <c r="E155" s="14"/>
      <c r="F155" s="17"/>
      <c r="G155" s="17"/>
      <c r="H155" s="17"/>
      <c r="I155" s="17"/>
      <c r="J155" s="15"/>
      <c r="K155" s="17"/>
      <c r="L155" s="15"/>
      <c r="M155" s="15"/>
      <c r="N155" s="15"/>
      <c r="O155" s="17"/>
      <c r="P155" s="15"/>
      <c r="Q155" s="15"/>
      <c r="R155" s="15"/>
      <c r="S155" s="17"/>
      <c r="T155" s="17"/>
      <c r="U155" s="15"/>
      <c r="V155" s="17"/>
      <c r="W155" s="17"/>
      <c r="X155" s="15"/>
      <c r="Y155" s="15"/>
      <c r="Z155" s="13" t="n">
        <f aca="false">N155-M155</f>
        <v>0</v>
      </c>
    </row>
    <row r="156" customFormat="false" ht="13.2" hidden="false" customHeight="false" outlineLevel="0" collapsed="false">
      <c r="A156" s="14"/>
      <c r="B156" s="14"/>
      <c r="C156" s="14"/>
      <c r="D156" s="14"/>
      <c r="E156" s="14"/>
      <c r="F156" s="17"/>
      <c r="G156" s="17"/>
      <c r="H156" s="17"/>
      <c r="I156" s="17"/>
      <c r="J156" s="15"/>
      <c r="K156" s="17"/>
      <c r="L156" s="15"/>
      <c r="M156" s="15"/>
      <c r="N156" s="15"/>
      <c r="O156" s="17"/>
      <c r="P156" s="15"/>
      <c r="Q156" s="15"/>
      <c r="R156" s="15"/>
      <c r="S156" s="17"/>
      <c r="T156" s="17"/>
      <c r="U156" s="15"/>
      <c r="V156" s="17"/>
      <c r="W156" s="17"/>
      <c r="X156" s="15"/>
      <c r="Y156" s="15"/>
      <c r="Z156" s="13" t="n">
        <f aca="false">N156-M156</f>
        <v>0</v>
      </c>
    </row>
    <row r="157" customFormat="false" ht="13.2" hidden="false" customHeight="false" outlineLevel="0" collapsed="false">
      <c r="A157" s="14"/>
      <c r="B157" s="14"/>
      <c r="C157" s="14"/>
      <c r="D157" s="14"/>
      <c r="E157" s="14"/>
      <c r="F157" s="17"/>
      <c r="G157" s="17"/>
      <c r="H157" s="17"/>
      <c r="I157" s="17"/>
      <c r="J157" s="15"/>
      <c r="K157" s="17"/>
      <c r="L157" s="15"/>
      <c r="M157" s="15"/>
      <c r="N157" s="15"/>
      <c r="O157" s="17"/>
      <c r="P157" s="15"/>
      <c r="Q157" s="15"/>
      <c r="R157" s="15"/>
      <c r="S157" s="17"/>
      <c r="T157" s="17"/>
      <c r="U157" s="15"/>
      <c r="V157" s="17"/>
      <c r="W157" s="17"/>
      <c r="X157" s="15"/>
      <c r="Y157" s="15"/>
      <c r="Z157" s="13" t="n">
        <f aca="false">N157-M157</f>
        <v>0</v>
      </c>
    </row>
    <row r="158" customFormat="false" ht="13.2" hidden="false" customHeight="false" outlineLevel="0" collapsed="false">
      <c r="A158" s="14"/>
      <c r="B158" s="14"/>
      <c r="C158" s="14"/>
      <c r="D158" s="14"/>
      <c r="E158" s="14"/>
      <c r="F158" s="17"/>
      <c r="G158" s="17"/>
      <c r="H158" s="17"/>
      <c r="I158" s="17"/>
      <c r="J158" s="15"/>
      <c r="K158" s="17"/>
      <c r="L158" s="15"/>
      <c r="M158" s="15"/>
      <c r="N158" s="15"/>
      <c r="O158" s="17"/>
      <c r="P158" s="15"/>
      <c r="Q158" s="15"/>
      <c r="R158" s="15"/>
      <c r="S158" s="17"/>
      <c r="T158" s="17"/>
      <c r="U158" s="15"/>
      <c r="V158" s="17"/>
      <c r="W158" s="17"/>
      <c r="X158" s="15"/>
      <c r="Y158" s="15"/>
      <c r="Z158" s="13" t="n">
        <f aca="false">N158-M158</f>
        <v>0</v>
      </c>
    </row>
    <row r="159" customFormat="false" ht="13.2" hidden="false" customHeight="false" outlineLevel="0" collapsed="false">
      <c r="A159" s="14"/>
      <c r="B159" s="14"/>
      <c r="C159" s="14"/>
      <c r="D159" s="14"/>
      <c r="E159" s="14"/>
      <c r="F159" s="17"/>
      <c r="G159" s="17"/>
      <c r="H159" s="17"/>
      <c r="I159" s="17"/>
      <c r="J159" s="15"/>
      <c r="K159" s="17"/>
      <c r="L159" s="15"/>
      <c r="M159" s="15"/>
      <c r="N159" s="15"/>
      <c r="O159" s="17"/>
      <c r="P159" s="15"/>
      <c r="Q159" s="15"/>
      <c r="R159" s="15"/>
      <c r="S159" s="17"/>
      <c r="T159" s="17"/>
      <c r="U159" s="15"/>
      <c r="V159" s="17"/>
      <c r="W159" s="17"/>
      <c r="X159" s="15"/>
      <c r="Y159" s="15"/>
    </row>
    <row r="160" customFormat="false" ht="13.2" hidden="false" customHeight="false" outlineLevel="0" collapsed="false">
      <c r="A160" s="14"/>
      <c r="B160" s="14"/>
      <c r="C160" s="14"/>
      <c r="D160" s="14"/>
      <c r="E160" s="14"/>
      <c r="F160" s="17"/>
      <c r="G160" s="17"/>
      <c r="H160" s="17"/>
      <c r="I160" s="17"/>
      <c r="J160" s="15"/>
      <c r="K160" s="17"/>
      <c r="L160" s="15"/>
      <c r="M160" s="15"/>
      <c r="N160" s="15"/>
      <c r="O160" s="17"/>
      <c r="P160" s="15"/>
      <c r="Q160" s="15"/>
      <c r="R160" s="15"/>
      <c r="S160" s="17"/>
      <c r="T160" s="17"/>
      <c r="U160" s="15"/>
      <c r="V160" s="17"/>
      <c r="W160" s="17"/>
      <c r="X160" s="15"/>
      <c r="Y160" s="15"/>
    </row>
    <row r="161" customFormat="false" ht="13.2" hidden="false" customHeight="false" outlineLevel="0" collapsed="false">
      <c r="A161" s="14"/>
      <c r="B161" s="14"/>
      <c r="C161" s="14"/>
      <c r="D161" s="14"/>
      <c r="E161" s="14"/>
      <c r="F161" s="17"/>
      <c r="G161" s="17"/>
      <c r="H161" s="17"/>
      <c r="I161" s="17"/>
      <c r="J161" s="15"/>
      <c r="K161" s="17"/>
      <c r="L161" s="15"/>
      <c r="M161" s="15"/>
      <c r="N161" s="15"/>
      <c r="O161" s="17"/>
      <c r="P161" s="15"/>
      <c r="Q161" s="15"/>
      <c r="R161" s="15"/>
      <c r="S161" s="17"/>
      <c r="T161" s="17"/>
      <c r="U161" s="15"/>
      <c r="V161" s="17"/>
      <c r="W161" s="17"/>
      <c r="X161" s="15"/>
      <c r="Y161" s="15"/>
    </row>
    <row r="162" customFormat="false" ht="13.2" hidden="false" customHeight="false" outlineLevel="0" collapsed="false">
      <c r="A162" s="14"/>
      <c r="B162" s="14"/>
      <c r="C162" s="14"/>
      <c r="D162" s="14"/>
      <c r="E162" s="14"/>
      <c r="F162" s="17"/>
      <c r="G162" s="17"/>
      <c r="H162" s="17"/>
      <c r="I162" s="17"/>
      <c r="J162" s="15"/>
      <c r="K162" s="17"/>
      <c r="L162" s="15"/>
      <c r="M162" s="15"/>
      <c r="N162" s="15"/>
      <c r="O162" s="17"/>
      <c r="P162" s="15"/>
      <c r="Q162" s="15"/>
      <c r="R162" s="15"/>
      <c r="S162" s="17"/>
      <c r="T162" s="17"/>
      <c r="U162" s="15"/>
      <c r="V162" s="17"/>
      <c r="W162" s="17"/>
      <c r="X162" s="15"/>
      <c r="Y162" s="15"/>
    </row>
    <row r="163" customFormat="false" ht="13.2" hidden="false" customHeight="false" outlineLevel="0" collapsed="false">
      <c r="A163" s="14"/>
      <c r="B163" s="14"/>
      <c r="C163" s="14"/>
      <c r="D163" s="14"/>
      <c r="E163" s="14"/>
      <c r="F163" s="17"/>
      <c r="G163" s="17"/>
      <c r="H163" s="17"/>
      <c r="I163" s="17"/>
      <c r="J163" s="15"/>
      <c r="K163" s="17"/>
      <c r="L163" s="15"/>
      <c r="M163" s="15"/>
      <c r="N163" s="15"/>
      <c r="O163" s="17"/>
      <c r="P163" s="15"/>
      <c r="Q163" s="15"/>
      <c r="R163" s="15"/>
      <c r="S163" s="17"/>
      <c r="T163" s="17"/>
      <c r="U163" s="15"/>
      <c r="V163" s="17"/>
      <c r="W163" s="17"/>
      <c r="X163" s="15"/>
      <c r="Y163" s="15"/>
    </row>
    <row r="164" customFormat="false" ht="13.2" hidden="false" customHeight="false" outlineLevel="0" collapsed="false">
      <c r="A164" s="14"/>
      <c r="B164" s="14"/>
      <c r="C164" s="14"/>
      <c r="D164" s="14"/>
      <c r="E164" s="14"/>
      <c r="F164" s="17"/>
      <c r="G164" s="17"/>
      <c r="H164" s="17"/>
      <c r="I164" s="17"/>
      <c r="J164" s="15"/>
      <c r="K164" s="17"/>
      <c r="L164" s="15"/>
      <c r="M164" s="15"/>
      <c r="N164" s="15"/>
      <c r="O164" s="17"/>
      <c r="P164" s="15"/>
      <c r="Q164" s="15"/>
      <c r="R164" s="15"/>
      <c r="S164" s="17"/>
      <c r="T164" s="17"/>
      <c r="U164" s="15"/>
      <c r="V164" s="17"/>
      <c r="W164" s="17"/>
      <c r="X164" s="15"/>
      <c r="Y164" s="15"/>
    </row>
    <row r="165" customFormat="false" ht="13.2" hidden="false" customHeight="false" outlineLevel="0" collapsed="false">
      <c r="A165" s="14"/>
      <c r="B165" s="14"/>
      <c r="C165" s="14"/>
      <c r="D165" s="14"/>
      <c r="E165" s="14"/>
      <c r="F165" s="17"/>
      <c r="G165" s="17"/>
      <c r="H165" s="17"/>
      <c r="I165" s="17"/>
      <c r="J165" s="15"/>
      <c r="K165" s="17"/>
      <c r="L165" s="15"/>
      <c r="M165" s="15"/>
      <c r="N165" s="15"/>
      <c r="O165" s="17"/>
      <c r="P165" s="15"/>
      <c r="Q165" s="15"/>
      <c r="R165" s="15"/>
      <c r="S165" s="17"/>
      <c r="T165" s="17"/>
      <c r="U165" s="15"/>
      <c r="V165" s="17"/>
      <c r="W165" s="17"/>
      <c r="X165" s="15"/>
      <c r="Y165" s="15"/>
    </row>
    <row r="166" customFormat="false" ht="13.2" hidden="false" customHeight="false" outlineLevel="0" collapsed="false">
      <c r="A166" s="14"/>
      <c r="B166" s="14"/>
      <c r="C166" s="14"/>
      <c r="D166" s="14"/>
      <c r="E166" s="14"/>
      <c r="F166" s="17"/>
      <c r="G166" s="17"/>
      <c r="H166" s="17"/>
      <c r="I166" s="17"/>
      <c r="J166" s="15"/>
      <c r="K166" s="17"/>
      <c r="L166" s="15"/>
      <c r="M166" s="15"/>
      <c r="N166" s="15"/>
      <c r="O166" s="17"/>
      <c r="P166" s="15"/>
      <c r="Q166" s="15"/>
      <c r="R166" s="15"/>
      <c r="S166" s="17"/>
      <c r="T166" s="17"/>
      <c r="U166" s="15"/>
      <c r="V166" s="17"/>
      <c r="W166" s="17"/>
      <c r="X166" s="15"/>
      <c r="Y166" s="15"/>
    </row>
    <row r="167" customFormat="false" ht="13.2" hidden="false" customHeight="false" outlineLevel="0" collapsed="false">
      <c r="A167" s="14"/>
      <c r="B167" s="14"/>
      <c r="C167" s="14"/>
      <c r="D167" s="14"/>
      <c r="E167" s="14"/>
      <c r="F167" s="17"/>
      <c r="G167" s="17"/>
      <c r="H167" s="17"/>
      <c r="I167" s="17"/>
      <c r="J167" s="15"/>
      <c r="K167" s="17"/>
      <c r="L167" s="15"/>
      <c r="M167" s="15"/>
      <c r="N167" s="15"/>
      <c r="O167" s="17"/>
      <c r="P167" s="15"/>
      <c r="Q167" s="15"/>
      <c r="R167" s="15"/>
      <c r="S167" s="17"/>
      <c r="T167" s="17"/>
      <c r="U167" s="15"/>
      <c r="V167" s="17"/>
      <c r="W167" s="17"/>
      <c r="X167" s="15"/>
      <c r="Y167" s="15"/>
    </row>
    <row r="168" customFormat="false" ht="13.2" hidden="false" customHeight="false" outlineLevel="0" collapsed="false">
      <c r="A168" s="14"/>
      <c r="B168" s="14"/>
      <c r="C168" s="14"/>
      <c r="D168" s="14"/>
      <c r="E168" s="14"/>
      <c r="F168" s="17"/>
      <c r="G168" s="17"/>
      <c r="H168" s="17"/>
      <c r="I168" s="17"/>
      <c r="J168" s="15"/>
      <c r="K168" s="17"/>
      <c r="L168" s="15"/>
      <c r="M168" s="15"/>
      <c r="N168" s="15"/>
      <c r="O168" s="17"/>
      <c r="P168" s="15"/>
      <c r="Q168" s="15"/>
      <c r="R168" s="15"/>
      <c r="S168" s="17"/>
      <c r="T168" s="17"/>
      <c r="U168" s="15"/>
      <c r="V168" s="17"/>
      <c r="W168" s="17"/>
      <c r="X168" s="15"/>
      <c r="Y168" s="15"/>
    </row>
    <row r="169" customFormat="false" ht="13.2" hidden="false" customHeight="false" outlineLevel="0" collapsed="false">
      <c r="A169" s="14"/>
      <c r="B169" s="14"/>
      <c r="C169" s="14"/>
      <c r="D169" s="14"/>
      <c r="E169" s="14"/>
      <c r="F169" s="17"/>
      <c r="G169" s="17"/>
      <c r="H169" s="17"/>
      <c r="I169" s="17"/>
      <c r="J169" s="15"/>
      <c r="K169" s="17"/>
      <c r="L169" s="15"/>
      <c r="M169" s="15"/>
      <c r="N169" s="15"/>
      <c r="O169" s="17"/>
      <c r="P169" s="15"/>
      <c r="Q169" s="15"/>
      <c r="R169" s="15"/>
      <c r="S169" s="17"/>
      <c r="T169" s="17"/>
      <c r="U169" s="15"/>
      <c r="V169" s="17"/>
      <c r="W169" s="17"/>
      <c r="X169" s="15"/>
      <c r="Y169" s="15"/>
    </row>
    <row r="170" customFormat="false" ht="13.2" hidden="false" customHeight="false" outlineLevel="0" collapsed="false">
      <c r="A170" s="14"/>
      <c r="B170" s="14"/>
      <c r="C170" s="14"/>
      <c r="D170" s="14"/>
      <c r="E170" s="14"/>
      <c r="F170" s="17"/>
      <c r="G170" s="17"/>
      <c r="H170" s="17"/>
      <c r="I170" s="17"/>
      <c r="J170" s="15"/>
      <c r="K170" s="17"/>
      <c r="L170" s="15"/>
      <c r="M170" s="15"/>
      <c r="N170" s="15"/>
      <c r="O170" s="17"/>
      <c r="P170" s="15"/>
      <c r="Q170" s="15"/>
      <c r="R170" s="15"/>
      <c r="S170" s="17"/>
      <c r="T170" s="17"/>
      <c r="U170" s="15"/>
      <c r="V170" s="17"/>
      <c r="W170" s="17"/>
      <c r="X170" s="15"/>
      <c r="Y170" s="15"/>
    </row>
    <row r="171" customFormat="false" ht="13.2" hidden="false" customHeight="false" outlineLevel="0" collapsed="false">
      <c r="A171" s="14"/>
      <c r="B171" s="14"/>
      <c r="C171" s="14"/>
      <c r="D171" s="14"/>
      <c r="E171" s="14"/>
      <c r="F171" s="17"/>
      <c r="G171" s="17"/>
      <c r="H171" s="17"/>
      <c r="I171" s="17"/>
      <c r="J171" s="15"/>
      <c r="K171" s="17"/>
      <c r="L171" s="15"/>
      <c r="M171" s="15"/>
      <c r="N171" s="15"/>
      <c r="O171" s="17"/>
      <c r="P171" s="15"/>
      <c r="Q171" s="15"/>
      <c r="R171" s="15"/>
      <c r="S171" s="17"/>
      <c r="T171" s="17"/>
      <c r="U171" s="15"/>
      <c r="V171" s="17"/>
      <c r="W171" s="17"/>
      <c r="X171" s="15"/>
      <c r="Y171" s="15"/>
    </row>
    <row r="172" customFormat="false" ht="13.2" hidden="false" customHeight="false" outlineLevel="0" collapsed="false">
      <c r="A172" s="14"/>
      <c r="B172" s="14"/>
      <c r="C172" s="14"/>
      <c r="D172" s="14"/>
      <c r="E172" s="14"/>
      <c r="F172" s="17"/>
      <c r="G172" s="17"/>
      <c r="H172" s="17"/>
      <c r="I172" s="17"/>
      <c r="J172" s="15"/>
      <c r="K172" s="17"/>
      <c r="L172" s="15"/>
      <c r="M172" s="15"/>
      <c r="N172" s="15"/>
      <c r="O172" s="17"/>
      <c r="P172" s="15"/>
      <c r="Q172" s="15"/>
      <c r="R172" s="15"/>
      <c r="S172" s="17"/>
      <c r="T172" s="17"/>
      <c r="U172" s="15"/>
      <c r="V172" s="17"/>
      <c r="W172" s="17"/>
      <c r="X172" s="15"/>
      <c r="Y172" s="15"/>
    </row>
    <row r="173" customFormat="false" ht="13.2" hidden="false" customHeight="false" outlineLevel="0" collapsed="false">
      <c r="A173" s="14"/>
      <c r="B173" s="14"/>
      <c r="C173" s="14"/>
      <c r="D173" s="14"/>
      <c r="E173" s="14"/>
      <c r="F173" s="17"/>
      <c r="G173" s="17"/>
      <c r="H173" s="17"/>
      <c r="I173" s="17"/>
      <c r="J173" s="15"/>
      <c r="K173" s="17"/>
      <c r="L173" s="15"/>
      <c r="M173" s="15"/>
      <c r="N173" s="15"/>
      <c r="O173" s="17"/>
      <c r="P173" s="15"/>
      <c r="Q173" s="15"/>
      <c r="R173" s="15"/>
      <c r="S173" s="17"/>
      <c r="T173" s="17"/>
      <c r="U173" s="15"/>
      <c r="V173" s="17"/>
      <c r="W173" s="17"/>
      <c r="X173" s="15"/>
      <c r="Y173" s="15"/>
    </row>
    <row r="174" customFormat="false" ht="13.2" hidden="false" customHeight="false" outlineLevel="0" collapsed="false">
      <c r="A174" s="14"/>
      <c r="B174" s="14"/>
      <c r="C174" s="14"/>
      <c r="D174" s="14"/>
      <c r="E174" s="14"/>
      <c r="F174" s="17"/>
      <c r="G174" s="17"/>
      <c r="H174" s="17"/>
      <c r="I174" s="17"/>
      <c r="J174" s="15"/>
      <c r="K174" s="17"/>
      <c r="L174" s="15"/>
      <c r="M174" s="15"/>
      <c r="N174" s="15"/>
      <c r="O174" s="17"/>
      <c r="P174" s="15"/>
      <c r="Q174" s="15"/>
      <c r="R174" s="15"/>
      <c r="S174" s="17"/>
      <c r="T174" s="17"/>
      <c r="U174" s="15"/>
      <c r="V174" s="17"/>
      <c r="W174" s="17"/>
      <c r="X174" s="15"/>
      <c r="Y174" s="15"/>
    </row>
    <row r="175" customFormat="false" ht="13.2" hidden="false" customHeight="false" outlineLevel="0" collapsed="false">
      <c r="A175" s="14"/>
      <c r="B175" s="14"/>
      <c r="C175" s="14"/>
      <c r="D175" s="14"/>
      <c r="E175" s="14"/>
      <c r="F175" s="17"/>
      <c r="G175" s="17"/>
      <c r="H175" s="17"/>
      <c r="I175" s="17"/>
      <c r="J175" s="15"/>
      <c r="K175" s="17"/>
      <c r="L175" s="15"/>
      <c r="M175" s="15"/>
      <c r="N175" s="15"/>
      <c r="O175" s="17"/>
      <c r="P175" s="15"/>
      <c r="Q175" s="15"/>
      <c r="R175" s="15"/>
      <c r="S175" s="17"/>
      <c r="T175" s="17"/>
      <c r="U175" s="15"/>
      <c r="V175" s="17"/>
      <c r="W175" s="17"/>
      <c r="X175" s="15"/>
      <c r="Y175" s="15"/>
    </row>
    <row r="176" customFormat="false" ht="13.2" hidden="false" customHeight="false" outlineLevel="0" collapsed="false">
      <c r="A176" s="14"/>
      <c r="B176" s="14"/>
      <c r="C176" s="14"/>
      <c r="D176" s="14"/>
      <c r="E176" s="14"/>
      <c r="F176" s="17"/>
      <c r="G176" s="17"/>
      <c r="H176" s="17"/>
      <c r="I176" s="17"/>
      <c r="J176" s="15"/>
      <c r="K176" s="17"/>
      <c r="L176" s="15"/>
      <c r="M176" s="15"/>
      <c r="N176" s="15"/>
      <c r="O176" s="17"/>
      <c r="P176" s="15"/>
      <c r="Q176" s="15"/>
      <c r="R176" s="15"/>
      <c r="S176" s="17"/>
      <c r="T176" s="17"/>
      <c r="U176" s="15"/>
      <c r="V176" s="17"/>
      <c r="W176" s="17"/>
      <c r="X176" s="15"/>
      <c r="Y176" s="15"/>
    </row>
    <row r="177" customFormat="false" ht="13.2" hidden="false" customHeight="false" outlineLevel="0" collapsed="false">
      <c r="A177" s="14"/>
      <c r="B177" s="14"/>
      <c r="C177" s="14"/>
      <c r="D177" s="14"/>
      <c r="E177" s="14"/>
      <c r="F177" s="17"/>
      <c r="G177" s="17"/>
      <c r="H177" s="17"/>
      <c r="I177" s="17"/>
      <c r="J177" s="15"/>
      <c r="K177" s="17"/>
      <c r="L177" s="15"/>
      <c r="M177" s="15"/>
      <c r="N177" s="15"/>
      <c r="O177" s="17"/>
      <c r="P177" s="15"/>
      <c r="Q177" s="15"/>
      <c r="R177" s="15"/>
      <c r="S177" s="17"/>
      <c r="T177" s="17"/>
      <c r="U177" s="15"/>
      <c r="V177" s="17"/>
      <c r="W177" s="17"/>
      <c r="X177" s="15"/>
      <c r="Y177" s="15"/>
    </row>
    <row r="178" customFormat="false" ht="13.2" hidden="false" customHeight="false" outlineLevel="0" collapsed="false">
      <c r="A178" s="14"/>
      <c r="B178" s="14"/>
      <c r="C178" s="14"/>
      <c r="D178" s="14"/>
      <c r="E178" s="14"/>
      <c r="F178" s="17"/>
      <c r="G178" s="17"/>
      <c r="H178" s="17"/>
      <c r="I178" s="17"/>
      <c r="J178" s="15"/>
      <c r="K178" s="17"/>
      <c r="L178" s="15"/>
      <c r="M178" s="15"/>
      <c r="N178" s="15"/>
      <c r="O178" s="17"/>
      <c r="P178" s="15"/>
      <c r="Q178" s="15"/>
      <c r="R178" s="15"/>
      <c r="S178" s="17"/>
      <c r="T178" s="17"/>
      <c r="U178" s="15"/>
      <c r="V178" s="17"/>
      <c r="W178" s="17"/>
      <c r="X178" s="15"/>
      <c r="Y178" s="15"/>
    </row>
    <row r="179" customFormat="false" ht="13.2" hidden="false" customHeight="false" outlineLevel="0" collapsed="false">
      <c r="A179" s="14"/>
      <c r="B179" s="14"/>
      <c r="C179" s="14"/>
      <c r="D179" s="14"/>
      <c r="E179" s="14"/>
      <c r="F179" s="17"/>
      <c r="G179" s="17"/>
      <c r="H179" s="17"/>
      <c r="I179" s="17"/>
      <c r="J179" s="15"/>
      <c r="K179" s="17"/>
      <c r="L179" s="15"/>
      <c r="M179" s="15"/>
      <c r="N179" s="15"/>
      <c r="O179" s="17"/>
      <c r="P179" s="15"/>
      <c r="Q179" s="15"/>
      <c r="R179" s="15"/>
      <c r="S179" s="17"/>
      <c r="T179" s="17"/>
      <c r="U179" s="15"/>
      <c r="V179" s="17"/>
      <c r="W179" s="17"/>
      <c r="X179" s="15"/>
      <c r="Y179" s="15"/>
    </row>
    <row r="180" customFormat="false" ht="13.2" hidden="false" customHeight="false" outlineLevel="0" collapsed="false">
      <c r="A180" s="14"/>
      <c r="B180" s="14"/>
      <c r="C180" s="14"/>
      <c r="D180" s="14"/>
      <c r="E180" s="14"/>
      <c r="F180" s="17"/>
      <c r="G180" s="17"/>
      <c r="H180" s="17"/>
      <c r="I180" s="17"/>
      <c r="J180" s="15"/>
      <c r="K180" s="17"/>
      <c r="L180" s="15"/>
      <c r="M180" s="15"/>
      <c r="N180" s="15"/>
      <c r="O180" s="17"/>
      <c r="P180" s="15"/>
      <c r="Q180" s="15"/>
      <c r="R180" s="15"/>
      <c r="S180" s="17"/>
      <c r="T180" s="17"/>
      <c r="U180" s="15"/>
      <c r="V180" s="17"/>
      <c r="W180" s="17"/>
      <c r="X180" s="15"/>
      <c r="Y180" s="15"/>
    </row>
    <row r="181" customFormat="false" ht="13.2" hidden="false" customHeight="false" outlineLevel="0" collapsed="false">
      <c r="A181" s="14"/>
      <c r="B181" s="14"/>
      <c r="C181" s="14"/>
      <c r="D181" s="14"/>
      <c r="E181" s="14"/>
      <c r="F181" s="17"/>
      <c r="G181" s="17"/>
      <c r="H181" s="17"/>
      <c r="I181" s="17"/>
      <c r="J181" s="15"/>
      <c r="K181" s="17"/>
      <c r="L181" s="15"/>
      <c r="M181" s="15"/>
      <c r="N181" s="15"/>
      <c r="O181" s="17"/>
      <c r="P181" s="15"/>
      <c r="Q181" s="15"/>
      <c r="R181" s="15"/>
      <c r="S181" s="17"/>
      <c r="T181" s="17"/>
      <c r="U181" s="15"/>
      <c r="V181" s="17"/>
      <c r="W181" s="17"/>
      <c r="X181" s="15"/>
      <c r="Y181" s="15"/>
    </row>
    <row r="182" customFormat="false" ht="13.2" hidden="false" customHeight="false" outlineLevel="0" collapsed="false">
      <c r="A182" s="14"/>
      <c r="B182" s="14"/>
      <c r="C182" s="14"/>
      <c r="D182" s="14"/>
      <c r="E182" s="14"/>
      <c r="F182" s="17"/>
      <c r="G182" s="17"/>
      <c r="H182" s="17"/>
      <c r="I182" s="17"/>
      <c r="J182" s="15"/>
      <c r="K182" s="17"/>
      <c r="L182" s="15"/>
      <c r="M182" s="15"/>
      <c r="N182" s="15"/>
      <c r="O182" s="17"/>
      <c r="P182" s="15"/>
      <c r="Q182" s="15"/>
      <c r="R182" s="15"/>
      <c r="S182" s="17"/>
      <c r="T182" s="17"/>
      <c r="U182" s="15"/>
      <c r="V182" s="17"/>
      <c r="W182" s="17"/>
      <c r="X182" s="15"/>
      <c r="Y182" s="15"/>
    </row>
    <row r="183" customFormat="false" ht="13.2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3.2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3.2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3.2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3.2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3.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3.2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3.2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3.2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3.2" hidden="false" customHeight="false" outlineLevel="0" collapsed="false">
      <c r="A192" s="14"/>
      <c r="B192" s="14"/>
      <c r="C192" s="14"/>
      <c r="D192" s="14"/>
      <c r="E192" s="14"/>
      <c r="F192" s="17"/>
      <c r="G192" s="17"/>
      <c r="H192" s="17"/>
      <c r="I192" s="17"/>
      <c r="J192" s="15"/>
      <c r="K192" s="17"/>
      <c r="L192" s="36"/>
      <c r="M192" s="36"/>
      <c r="N192" s="15"/>
      <c r="O192" s="17"/>
      <c r="P192" s="15"/>
      <c r="Q192" s="15"/>
      <c r="R192" s="15"/>
      <c r="S192" s="17"/>
      <c r="T192" s="17"/>
      <c r="U192" s="15"/>
      <c r="V192" s="17"/>
      <c r="W192" s="17"/>
      <c r="X192" s="15"/>
      <c r="Y192" s="15"/>
    </row>
    <row r="193" customFormat="false" ht="13.2" hidden="false" customHeight="false" outlineLevel="0" collapsed="false">
      <c r="A193" s="14"/>
      <c r="B193" s="14"/>
      <c r="C193" s="14"/>
      <c r="D193" s="14"/>
      <c r="E193" s="14"/>
      <c r="F193" s="17"/>
      <c r="G193" s="17"/>
      <c r="H193" s="17"/>
      <c r="I193" s="17"/>
      <c r="J193" s="15"/>
      <c r="K193" s="17"/>
      <c r="L193" s="36"/>
      <c r="M193" s="36"/>
      <c r="N193" s="15"/>
      <c r="O193" s="17"/>
      <c r="P193" s="15"/>
      <c r="Q193" s="15"/>
      <c r="R193" s="15"/>
      <c r="S193" s="17"/>
      <c r="T193" s="17"/>
      <c r="U193" s="15"/>
      <c r="V193" s="17"/>
      <c r="W193" s="17"/>
      <c r="X193" s="15"/>
      <c r="Y193" s="15"/>
    </row>
    <row r="194" customFormat="false" ht="13.2" hidden="false" customHeight="false" outlineLevel="0" collapsed="false">
      <c r="A194" s="14"/>
      <c r="B194" s="14"/>
      <c r="C194" s="14"/>
      <c r="D194" s="14"/>
      <c r="E194" s="14"/>
      <c r="F194" s="17"/>
      <c r="G194" s="17"/>
      <c r="H194" s="17"/>
      <c r="I194" s="17"/>
      <c r="J194" s="15"/>
      <c r="K194" s="17"/>
      <c r="L194" s="36"/>
      <c r="M194" s="36"/>
      <c r="N194" s="15"/>
      <c r="O194" s="17"/>
      <c r="P194" s="15"/>
      <c r="Q194" s="15"/>
      <c r="R194" s="15"/>
      <c r="S194" s="17"/>
      <c r="T194" s="17"/>
      <c r="U194" s="15"/>
      <c r="V194" s="17"/>
      <c r="W194" s="17"/>
      <c r="X194" s="15"/>
      <c r="Y194" s="15"/>
    </row>
    <row r="195" customFormat="false" ht="13.2" hidden="false" customHeight="false" outlineLevel="0" collapsed="false">
      <c r="A195" s="14"/>
      <c r="B195" s="14"/>
      <c r="C195" s="14"/>
      <c r="D195" s="14"/>
      <c r="E195" s="14"/>
      <c r="F195" s="17"/>
      <c r="G195" s="17"/>
      <c r="H195" s="17"/>
      <c r="I195" s="17"/>
      <c r="J195" s="15"/>
      <c r="K195" s="17"/>
      <c r="L195" s="36"/>
      <c r="M195" s="36"/>
      <c r="N195" s="15"/>
      <c r="O195" s="17"/>
      <c r="P195" s="15"/>
      <c r="Q195" s="15"/>
      <c r="R195" s="15"/>
      <c r="S195" s="17"/>
      <c r="T195" s="17"/>
      <c r="U195" s="15"/>
      <c r="V195" s="17"/>
      <c r="W195" s="17"/>
      <c r="X195" s="15"/>
      <c r="Y195" s="15"/>
    </row>
    <row r="196" customFormat="false" ht="13.2" hidden="false" customHeight="false" outlineLevel="0" collapsed="false">
      <c r="A196" s="14"/>
      <c r="B196" s="14"/>
      <c r="C196" s="17"/>
      <c r="D196" s="17"/>
      <c r="E196" s="14"/>
      <c r="F196" s="17"/>
      <c r="G196" s="17"/>
      <c r="H196" s="17"/>
      <c r="I196" s="17"/>
      <c r="J196" s="15"/>
      <c r="K196" s="17"/>
      <c r="L196" s="36"/>
      <c r="M196" s="36"/>
      <c r="N196" s="15"/>
      <c r="O196" s="17"/>
      <c r="P196" s="15"/>
      <c r="Q196" s="15"/>
      <c r="R196" s="15"/>
      <c r="S196" s="17"/>
      <c r="T196" s="17"/>
      <c r="U196" s="15"/>
      <c r="V196" s="17"/>
      <c r="W196" s="17"/>
      <c r="X196" s="15"/>
      <c r="Y196" s="15"/>
    </row>
    <row r="197" customFormat="false" ht="13.2" hidden="false" customHeight="false" outlineLevel="0" collapsed="false">
      <c r="A197" s="14"/>
      <c r="B197" s="14"/>
      <c r="C197" s="14"/>
      <c r="D197" s="17"/>
      <c r="E197" s="14"/>
      <c r="F197" s="17"/>
      <c r="G197" s="17"/>
      <c r="H197" s="17"/>
      <c r="I197" s="17"/>
      <c r="J197" s="15"/>
      <c r="K197" s="17"/>
      <c r="L197" s="36"/>
      <c r="M197" s="36"/>
      <c r="N197" s="15"/>
      <c r="O197" s="17"/>
      <c r="P197" s="15"/>
      <c r="Q197" s="15"/>
      <c r="R197" s="15"/>
      <c r="S197" s="17"/>
      <c r="T197" s="17"/>
      <c r="U197" s="15"/>
      <c r="V197" s="17"/>
      <c r="W197" s="17"/>
      <c r="X197" s="15"/>
      <c r="Y197" s="15"/>
    </row>
    <row r="198" customFormat="false" ht="13.2" hidden="false" customHeight="false" outlineLevel="0" collapsed="false">
      <c r="A198" s="14"/>
      <c r="B198" s="14"/>
      <c r="C198" s="14"/>
      <c r="D198" s="17"/>
      <c r="E198" s="14"/>
      <c r="F198" s="17"/>
      <c r="G198" s="17"/>
      <c r="H198" s="17"/>
      <c r="I198" s="17"/>
      <c r="J198" s="15"/>
      <c r="K198" s="17"/>
      <c r="L198" s="36"/>
      <c r="M198" s="36"/>
      <c r="N198" s="15"/>
      <c r="O198" s="17"/>
      <c r="P198" s="15"/>
      <c r="Q198" s="15"/>
      <c r="R198" s="15"/>
      <c r="S198" s="17"/>
      <c r="T198" s="17"/>
      <c r="U198" s="15"/>
      <c r="V198" s="17"/>
      <c r="W198" s="17"/>
      <c r="X198" s="15"/>
      <c r="Y198" s="15"/>
    </row>
    <row r="199" customFormat="false" ht="13.2" hidden="false" customHeight="false" outlineLevel="0" collapsed="false">
      <c r="A199" s="14"/>
      <c r="B199" s="14"/>
      <c r="C199" s="14"/>
      <c r="D199" s="17"/>
      <c r="E199" s="14"/>
      <c r="F199" s="17"/>
      <c r="G199" s="17"/>
      <c r="H199" s="17"/>
      <c r="I199" s="17"/>
      <c r="J199" s="15"/>
      <c r="K199" s="17"/>
      <c r="L199" s="36"/>
      <c r="M199" s="36"/>
      <c r="N199" s="15"/>
      <c r="O199" s="17"/>
      <c r="P199" s="15"/>
      <c r="Q199" s="15"/>
      <c r="R199" s="15"/>
      <c r="S199" s="17"/>
      <c r="T199" s="17"/>
      <c r="U199" s="15"/>
      <c r="V199" s="17"/>
      <c r="W199" s="17"/>
      <c r="X199" s="15"/>
      <c r="Y199" s="15"/>
    </row>
    <row r="200" customFormat="false" ht="13.2" hidden="false" customHeight="false" outlineLevel="0" collapsed="false">
      <c r="A200" s="14"/>
      <c r="B200" s="14"/>
      <c r="C200" s="14"/>
      <c r="D200" s="17"/>
      <c r="E200" s="14"/>
      <c r="F200" s="17"/>
      <c r="G200" s="17"/>
      <c r="H200" s="17"/>
      <c r="I200" s="17"/>
      <c r="J200" s="15"/>
      <c r="K200" s="17"/>
      <c r="L200" s="36"/>
      <c r="M200" s="36"/>
      <c r="N200" s="15"/>
      <c r="O200" s="17"/>
      <c r="P200" s="15"/>
      <c r="Q200" s="15"/>
      <c r="R200" s="15"/>
      <c r="S200" s="17"/>
      <c r="T200" s="17"/>
      <c r="U200" s="15"/>
      <c r="V200" s="17"/>
      <c r="W200" s="17"/>
      <c r="X200" s="15"/>
      <c r="Y200" s="15"/>
    </row>
    <row r="201" customFormat="false" ht="13.2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13.2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7"/>
      <c r="M202" s="17"/>
      <c r="N202" s="17"/>
      <c r="O202" s="17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13.2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7"/>
      <c r="M203" s="17"/>
      <c r="N203" s="17"/>
      <c r="O203" s="17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3.2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7"/>
      <c r="M204" s="17"/>
      <c r="N204" s="17"/>
      <c r="O204" s="17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13.2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7"/>
      <c r="M205" s="17"/>
      <c r="N205" s="17"/>
      <c r="O205" s="17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3.2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7"/>
      <c r="M206" s="17"/>
      <c r="N206" s="17"/>
      <c r="O206" s="17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13.2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7"/>
      <c r="M207" s="17"/>
      <c r="N207" s="17"/>
      <c r="O207" s="17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13.2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7"/>
      <c r="M208" s="17"/>
      <c r="N208" s="17"/>
      <c r="O208" s="17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13.2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7"/>
      <c r="M209" s="17"/>
      <c r="N209" s="17"/>
      <c r="O209" s="17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13.2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7"/>
      <c r="M210" s="17"/>
      <c r="N210" s="17"/>
      <c r="O210" s="17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13.2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13.2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65</v>
      </c>
      <c r="AF1" s="51" t="n">
        <v>8E-005</v>
      </c>
    </row>
    <row r="2" customFormat="false" ht="13.2" hidden="false" customHeight="false" outlineLevel="0" collapsed="false">
      <c r="A2" s="5" t="s">
        <v>166</v>
      </c>
      <c r="AF2" s="5" t="n">
        <v>-0.0027</v>
      </c>
    </row>
    <row r="3" customFormat="false" ht="13.2" hidden="false" customHeight="false" outlineLevel="0" collapsed="false">
      <c r="AF3" s="5" t="n">
        <v>0.027</v>
      </c>
      <c r="AJ3" s="5" t="n">
        <v>-0.0064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O4" s="29" t="s">
        <v>170</v>
      </c>
      <c r="AF4" s="5" t="n">
        <v>-0.1101</v>
      </c>
      <c r="AJ4" s="5" t="n">
        <v>0.0035</v>
      </c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7*G4)</f>
        <v>12.1152322064234</v>
      </c>
      <c r="H5" s="5" t="s">
        <v>115</v>
      </c>
      <c r="I5" s="5" t="s">
        <v>173</v>
      </c>
      <c r="O5" s="5" t="s">
        <v>174</v>
      </c>
      <c r="AF5" s="5" t="n">
        <v>0.7998</v>
      </c>
      <c r="AJ5" s="5" t="n">
        <v>0.3902</v>
      </c>
    </row>
    <row r="6" customFormat="false" ht="15.6" hidden="false" customHeight="false" outlineLevel="0" collapsed="false">
      <c r="A6" s="5" t="s">
        <v>175</v>
      </c>
      <c r="F6" s="5" t="s">
        <v>176</v>
      </c>
      <c r="G6" s="52" t="n">
        <v>0.25</v>
      </c>
    </row>
    <row r="7" customFormat="false" ht="15.6" hidden="false" customHeight="false" outlineLevel="0" collapsed="false">
      <c r="A7" s="5" t="s">
        <v>177</v>
      </c>
      <c r="F7" s="5" t="s">
        <v>178</v>
      </c>
      <c r="G7" s="27" t="n">
        <f aca="false">Dados!G9</f>
        <v>10</v>
      </c>
      <c r="O7" s="53" t="s">
        <v>179</v>
      </c>
      <c r="P7" s="5" t="n">
        <v>0</v>
      </c>
      <c r="R7" s="5" t="n">
        <v>15</v>
      </c>
      <c r="T7" s="5" t="n">
        <v>30</v>
      </c>
      <c r="V7" s="5" t="n">
        <v>45</v>
      </c>
      <c r="X7" s="5" t="n">
        <v>60</v>
      </c>
      <c r="Y7" s="9"/>
      <c r="AA7" s="5" t="n">
        <f aca="false">P7</f>
        <v>0</v>
      </c>
      <c r="AB7" s="5" t="n">
        <f aca="false">X7</f>
        <v>60</v>
      </c>
    </row>
    <row r="8" customFormat="false" ht="15.6" hidden="false" customHeight="false" outlineLevel="0" collapsed="false">
      <c r="A8" s="5" t="s">
        <v>180</v>
      </c>
      <c r="F8" s="53" t="s">
        <v>179</v>
      </c>
      <c r="G8" s="27" t="n">
        <f aca="false">Dados!G11</f>
        <v>0</v>
      </c>
      <c r="H8" s="5" t="s">
        <v>181</v>
      </c>
    </row>
    <row r="9" customFormat="false" ht="15.6" hidden="false" customHeight="false" outlineLevel="0" collapsed="false">
      <c r="A9" s="5" t="s">
        <v>182</v>
      </c>
      <c r="F9" s="5" t="s">
        <v>183</v>
      </c>
      <c r="G9" s="30" t="n">
        <f aca="false">Polar1!H56</f>
        <v>2</v>
      </c>
      <c r="I9" s="29" t="s">
        <v>137</v>
      </c>
      <c r="O9" s="9" t="s">
        <v>178</v>
      </c>
      <c r="P9" s="9" t="s">
        <v>99</v>
      </c>
      <c r="Q9" s="9" t="s">
        <v>184</v>
      </c>
      <c r="R9" s="9" t="s">
        <v>99</v>
      </c>
      <c r="S9" s="9" t="s">
        <v>184</v>
      </c>
      <c r="T9" s="9" t="s">
        <v>99</v>
      </c>
      <c r="U9" s="9" t="s">
        <v>184</v>
      </c>
      <c r="V9" s="9" t="s">
        <v>99</v>
      </c>
      <c r="W9" s="9" t="s">
        <v>184</v>
      </c>
      <c r="X9" s="9" t="s">
        <v>99</v>
      </c>
      <c r="Y9" s="9" t="s">
        <v>184</v>
      </c>
      <c r="AA9" s="50" t="n">
        <f aca="false">AA11+(AB11-AA11)/(AB7-AA7)*(Z21-AA7)</f>
        <v>0.588</v>
      </c>
    </row>
    <row r="10" customFormat="false" ht="13.2" hidden="false" customHeight="false" outlineLevel="0" collapsed="false">
      <c r="A10" s="5" t="s">
        <v>185</v>
      </c>
      <c r="F10" s="5" t="s">
        <v>136</v>
      </c>
      <c r="G10" s="30" t="n">
        <f aca="false">Polar1!H41</f>
        <v>3.75</v>
      </c>
      <c r="I10" s="29" t="s">
        <v>137</v>
      </c>
    </row>
    <row r="11" customFormat="false" ht="15.6" hidden="false" customHeight="false" outlineLevel="0" collapsed="false">
      <c r="A11" s="5" t="s">
        <v>186</v>
      </c>
      <c r="F11" s="5" t="s">
        <v>187</v>
      </c>
      <c r="G11" s="30" t="n">
        <f aca="false">1+0.25*SQRT(500*Const!B48^2/G4)</f>
        <v>1.44474208837572</v>
      </c>
      <c r="I11" s="5" t="s">
        <v>188</v>
      </c>
      <c r="O11" s="5" t="n">
        <f aca="false">P17</f>
        <v>4</v>
      </c>
      <c r="P11" s="54" t="n">
        <v>0</v>
      </c>
      <c r="Q11" s="30" t="n">
        <v>0.39</v>
      </c>
      <c r="R11" s="54" t="n">
        <v>1.48</v>
      </c>
      <c r="S11" s="30" t="n">
        <v>0.383</v>
      </c>
      <c r="T11" s="54" t="n">
        <v>3.02</v>
      </c>
      <c r="U11" s="30" t="n">
        <v>0.34</v>
      </c>
      <c r="V11" s="54" t="n">
        <v>4.5</v>
      </c>
      <c r="W11" s="30" t="n">
        <v>0.28</v>
      </c>
      <c r="X11" s="54" t="n">
        <v>6</v>
      </c>
      <c r="Y11" s="30" t="n">
        <v>0.182</v>
      </c>
      <c r="Z11" s="30" t="n">
        <f aca="false">G7</f>
        <v>10</v>
      </c>
      <c r="AA11" s="5" t="n">
        <f aca="false">AA13*$Z11^2+AA14*$Z11+AA15</f>
        <v>0.588</v>
      </c>
      <c r="AB11" s="5" t="n">
        <f aca="false">AB13*$Z11^2+AB14*$Z11+AB15</f>
        <v>0.2992</v>
      </c>
    </row>
    <row r="12" customFormat="false" ht="16.8" hidden="false" customHeight="false" outlineLevel="0" collapsed="false">
      <c r="A12" s="5" t="s">
        <v>189</v>
      </c>
      <c r="F12" s="5" t="s">
        <v>190</v>
      </c>
      <c r="G12" s="30" t="n">
        <f aca="false">(0.0048-0.0006*LOG10(G4/Const!B48^2))*(1-0.12*G18)*(1-G6)</f>
        <v>0.00255947059555758</v>
      </c>
      <c r="I12" s="5" t="s">
        <v>191</v>
      </c>
      <c r="O12" s="5" t="n">
        <f aca="false">R17</f>
        <v>6</v>
      </c>
      <c r="P12" s="54" t="n">
        <v>1</v>
      </c>
      <c r="Q12" s="30" t="n">
        <v>0.46</v>
      </c>
      <c r="R12" s="54" t="n">
        <v>2.5</v>
      </c>
      <c r="S12" s="30" t="n">
        <v>0.44</v>
      </c>
      <c r="T12" s="54" t="n">
        <v>4.49</v>
      </c>
      <c r="U12" s="30" t="n">
        <v>0.4</v>
      </c>
      <c r="V12" s="54" t="n">
        <v>6.02</v>
      </c>
      <c r="W12" s="30" t="n">
        <v>0.332</v>
      </c>
      <c r="X12" s="54" t="n">
        <v>7.54</v>
      </c>
      <c r="Y12" s="30" t="n">
        <v>0.228</v>
      </c>
    </row>
    <row r="13" customFormat="false" ht="15.6" hidden="false" customHeight="false" outlineLevel="0" collapsed="false">
      <c r="A13" s="5" t="s">
        <v>192</v>
      </c>
      <c r="F13" s="5" t="s">
        <v>193</v>
      </c>
      <c r="G13" s="30" t="n">
        <f aca="false">G10*G11*G9*G12</f>
        <v>0.0277333117002158</v>
      </c>
      <c r="I13" s="5" t="s">
        <v>194</v>
      </c>
      <c r="O13" s="5" t="n">
        <f aca="false">T17</f>
        <v>8</v>
      </c>
      <c r="P13" s="54" t="n">
        <v>2</v>
      </c>
      <c r="Q13" s="30" t="n">
        <v>0.53</v>
      </c>
      <c r="R13" s="54" t="n">
        <v>4</v>
      </c>
      <c r="S13" s="30" t="n">
        <v>0.512</v>
      </c>
      <c r="T13" s="54" t="n">
        <v>6.02</v>
      </c>
      <c r="U13" s="30" t="n">
        <v>0.46</v>
      </c>
      <c r="V13" s="54" t="n">
        <v>7.5</v>
      </c>
      <c r="W13" s="30" t="n">
        <v>0.38</v>
      </c>
      <c r="X13" s="54" t="n">
        <v>9.04</v>
      </c>
      <c r="Y13" s="30" t="n">
        <v>0.267</v>
      </c>
      <c r="AA13" s="50" t="n">
        <v>-0.0009</v>
      </c>
      <c r="AB13" s="50" t="n">
        <v>-0.0007</v>
      </c>
    </row>
    <row r="14" customFormat="false" ht="15.6" hidden="false" customHeight="false" outlineLevel="0" collapsed="false">
      <c r="A14" s="5" t="s">
        <v>195</v>
      </c>
      <c r="F14" s="33" t="s">
        <v>184</v>
      </c>
      <c r="G14" s="27" t="n">
        <f aca="false">AA19</f>
        <v>0.580075</v>
      </c>
      <c r="I14" s="29" t="s">
        <v>196</v>
      </c>
      <c r="O14" s="5" t="n">
        <f aca="false">V17</f>
        <v>10</v>
      </c>
      <c r="P14" s="54" t="n">
        <v>3</v>
      </c>
      <c r="Q14" s="30" t="n">
        <v>0.59</v>
      </c>
      <c r="R14" s="54" t="n">
        <v>5.5</v>
      </c>
      <c r="S14" s="30" t="n">
        <v>0.574</v>
      </c>
      <c r="T14" s="54" t="n">
        <v>7.55</v>
      </c>
      <c r="U14" s="30" t="n">
        <v>0.51</v>
      </c>
      <c r="V14" s="54" t="n">
        <v>9</v>
      </c>
      <c r="W14" s="30" t="n">
        <v>0.42</v>
      </c>
      <c r="X14" s="54" t="n">
        <v>10.55</v>
      </c>
      <c r="Y14" s="30" t="n">
        <v>0.3</v>
      </c>
      <c r="AA14" s="50" t="n">
        <v>0.0458</v>
      </c>
      <c r="AB14" s="50" t="n">
        <v>0.0293</v>
      </c>
    </row>
    <row r="15" customFormat="false" ht="15.6" hidden="false" customHeight="false" outlineLevel="0" collapsed="false">
      <c r="A15" s="5" t="s">
        <v>197</v>
      </c>
      <c r="F15" s="55" t="s">
        <v>198</v>
      </c>
      <c r="G15" s="30" t="n">
        <f aca="false">Polar1!P60+Polar1!P61*G7+Polar1!P62*G7^2+Polar1!P63*G7^3+Polar1!P64*G7^4+Polar1!P65*G7^5+Polar1!P66*G7^6</f>
        <v>0.002307388</v>
      </c>
      <c r="I15" s="29" t="s">
        <v>199</v>
      </c>
      <c r="O15" s="5" t="n">
        <f aca="false">X17</f>
        <v>12</v>
      </c>
      <c r="P15" s="54" t="n">
        <v>4</v>
      </c>
      <c r="Q15" s="30" t="n">
        <v>0.64</v>
      </c>
      <c r="R15" s="54" t="n">
        <v>6.93</v>
      </c>
      <c r="S15" s="30" t="n">
        <v>0.62</v>
      </c>
      <c r="T15" s="54" t="n">
        <v>9</v>
      </c>
      <c r="U15" s="30" t="n">
        <v>0.548</v>
      </c>
      <c r="V15" s="54" t="n">
        <v>10.55</v>
      </c>
      <c r="W15" s="30" t="n">
        <v>0.45</v>
      </c>
      <c r="X15" s="54" t="n">
        <v>12</v>
      </c>
      <c r="Y15" s="30" t="n">
        <v>0.33</v>
      </c>
      <c r="AA15" s="50" t="n">
        <v>0.22</v>
      </c>
      <c r="AB15" s="50" t="n">
        <v>0.0762</v>
      </c>
    </row>
    <row r="16" customFormat="false" ht="16.8" hidden="false" customHeight="false" outlineLevel="0" collapsed="false">
      <c r="A16" s="5" t="s">
        <v>200</v>
      </c>
      <c r="F16" s="5" t="s">
        <v>201</v>
      </c>
      <c r="G16" s="30" t="n">
        <f aca="false">(1+PI()*G7*G15/G14^2)/(PI()*G7)</f>
        <v>0.0386882757094933</v>
      </c>
      <c r="I16" s="5" t="s">
        <v>202</v>
      </c>
    </row>
    <row r="17" customFormat="false" ht="15.6" hidden="false" customHeight="false" outlineLevel="0" collapsed="false">
      <c r="A17" s="5" t="s">
        <v>203</v>
      </c>
      <c r="F17" s="5" t="s">
        <v>204</v>
      </c>
      <c r="G17" s="26" t="n">
        <f aca="false">Dados!U37*3.6</f>
        <v>200</v>
      </c>
      <c r="H17" s="5" t="s">
        <v>205</v>
      </c>
      <c r="O17" s="5" t="s">
        <v>178</v>
      </c>
      <c r="P17" s="5" t="n">
        <v>4</v>
      </c>
      <c r="R17" s="5" t="n">
        <v>6</v>
      </c>
      <c r="T17" s="5" t="n">
        <v>8</v>
      </c>
      <c r="V17" s="5" t="n">
        <v>10</v>
      </c>
      <c r="X17" s="5" t="n">
        <v>12</v>
      </c>
      <c r="AA17" s="5" t="n">
        <f aca="false">P17</f>
        <v>4</v>
      </c>
      <c r="AB17" s="5" t="n">
        <f aca="false">X17</f>
        <v>12</v>
      </c>
    </row>
    <row r="18" customFormat="false" ht="15.6" hidden="false" customHeight="false" outlineLevel="0" collapsed="false">
      <c r="A18" s="5" t="s">
        <v>206</v>
      </c>
      <c r="F18" s="5" t="s">
        <v>207</v>
      </c>
      <c r="G18" s="30" t="n">
        <f aca="false">(G17/3.6)/Const!B9</f>
        <v>0.163257523069921</v>
      </c>
      <c r="I18" s="5" t="s">
        <v>208</v>
      </c>
    </row>
    <row r="19" customFormat="false" ht="15.6" hidden="false" customHeight="false" outlineLevel="0" collapsed="false">
      <c r="O19" s="53" t="s">
        <v>179</v>
      </c>
      <c r="P19" s="9" t="s">
        <v>99</v>
      </c>
      <c r="Q19" s="9" t="s">
        <v>184</v>
      </c>
      <c r="R19" s="9" t="s">
        <v>99</v>
      </c>
      <c r="S19" s="9" t="s">
        <v>184</v>
      </c>
      <c r="T19" s="9" t="s">
        <v>99</v>
      </c>
      <c r="U19" s="9" t="s">
        <v>184</v>
      </c>
      <c r="V19" s="9" t="s">
        <v>99</v>
      </c>
      <c r="W19" s="9" t="s">
        <v>184</v>
      </c>
      <c r="X19" s="9" t="s">
        <v>99</v>
      </c>
      <c r="Y19" s="9" t="s">
        <v>184</v>
      </c>
      <c r="AA19" s="50" t="n">
        <f aca="false">AA21+(AB21-AA21)/(AB17-AA17)*(Z11-AA17)</f>
        <v>0.580075</v>
      </c>
    </row>
    <row r="21" customFormat="false" ht="13.2" hidden="false" customHeight="false" outlineLevel="0" collapsed="false">
      <c r="O21" s="5" t="n">
        <f aca="false">P7</f>
        <v>0</v>
      </c>
      <c r="P21" s="54" t="n">
        <f aca="false">P11</f>
        <v>0</v>
      </c>
      <c r="Q21" s="30" t="n">
        <f aca="false">Q11</f>
        <v>0.39</v>
      </c>
      <c r="R21" s="54" t="n">
        <f aca="false">P12</f>
        <v>1</v>
      </c>
      <c r="S21" s="30" t="n">
        <f aca="false">Q12</f>
        <v>0.46</v>
      </c>
      <c r="T21" s="54" t="n">
        <f aca="false">P13</f>
        <v>2</v>
      </c>
      <c r="U21" s="30" t="n">
        <f aca="false">Q13</f>
        <v>0.53</v>
      </c>
      <c r="V21" s="54" t="n">
        <f aca="false">P14</f>
        <v>3</v>
      </c>
      <c r="W21" s="30" t="n">
        <f aca="false">Q14</f>
        <v>0.59</v>
      </c>
      <c r="X21" s="54" t="n">
        <f aca="false">P15</f>
        <v>4</v>
      </c>
      <c r="Y21" s="30" t="n">
        <f aca="false">Q15</f>
        <v>0.64</v>
      </c>
      <c r="Z21" s="30" t="n">
        <f aca="false">G8</f>
        <v>0</v>
      </c>
      <c r="AA21" s="5" t="n">
        <f aca="false">AA23*$Z21^2+AA24*$Z21+AA25</f>
        <v>0.3904</v>
      </c>
      <c r="AB21" s="50" t="n">
        <f aca="false">AB23*$Z21^2+AB24*$Z21+AB25</f>
        <v>0.6433</v>
      </c>
    </row>
    <row r="22" customFormat="false" ht="13.2" hidden="false" customHeight="false" outlineLevel="0" collapsed="false">
      <c r="O22" s="5" t="n">
        <f aca="false">R7</f>
        <v>15</v>
      </c>
      <c r="P22" s="54" t="n">
        <f aca="false">R11</f>
        <v>1.48</v>
      </c>
      <c r="Q22" s="30" t="n">
        <f aca="false">S11</f>
        <v>0.383</v>
      </c>
      <c r="R22" s="54" t="n">
        <f aca="false">R12</f>
        <v>2.5</v>
      </c>
      <c r="S22" s="30" t="n">
        <f aca="false">S12</f>
        <v>0.44</v>
      </c>
      <c r="T22" s="54" t="n">
        <f aca="false">R13</f>
        <v>4</v>
      </c>
      <c r="U22" s="30" t="n">
        <f aca="false">S13</f>
        <v>0.512</v>
      </c>
      <c r="V22" s="54" t="n">
        <f aca="false">R14</f>
        <v>5.5</v>
      </c>
      <c r="W22" s="30" t="n">
        <f aca="false">S14</f>
        <v>0.574</v>
      </c>
      <c r="X22" s="54" t="n">
        <f aca="false">R15</f>
        <v>6.93</v>
      </c>
      <c r="Y22" s="30" t="n">
        <f aca="false">S15</f>
        <v>0.62</v>
      </c>
    </row>
    <row r="23" customFormat="false" ht="13.2" hidden="false" customHeight="false" outlineLevel="0" collapsed="false">
      <c r="O23" s="5" t="n">
        <f aca="false">T7</f>
        <v>30</v>
      </c>
      <c r="P23" s="54" t="n">
        <f aca="false">T11</f>
        <v>3.02</v>
      </c>
      <c r="Q23" s="30" t="n">
        <f aca="false">U11</f>
        <v>0.34</v>
      </c>
      <c r="R23" s="54" t="n">
        <f aca="false">T12</f>
        <v>4.49</v>
      </c>
      <c r="S23" s="30" t="n">
        <f aca="false">U12</f>
        <v>0.4</v>
      </c>
      <c r="T23" s="54" t="n">
        <f aca="false">T13</f>
        <v>6.02</v>
      </c>
      <c r="U23" s="30" t="n">
        <f aca="false">U13</f>
        <v>0.46</v>
      </c>
      <c r="V23" s="54" t="n">
        <f aca="false">T14</f>
        <v>7.55</v>
      </c>
      <c r="W23" s="30" t="n">
        <f aca="false">U14</f>
        <v>0.51</v>
      </c>
      <c r="X23" s="54" t="n">
        <f aca="false">T15</f>
        <v>9</v>
      </c>
      <c r="Y23" s="30" t="n">
        <f aca="false">U15</f>
        <v>0.548</v>
      </c>
      <c r="AA23" s="50" t="n">
        <v>-6E-005</v>
      </c>
      <c r="AB23" s="50" t="n">
        <v>-7E-005</v>
      </c>
    </row>
    <row r="24" customFormat="false" ht="13.2" hidden="false" customHeight="false" outlineLevel="0" collapsed="false">
      <c r="O24" s="5" t="n">
        <f aca="false">V7</f>
        <v>45</v>
      </c>
      <c r="P24" s="54" t="n">
        <f aca="false">V11</f>
        <v>4.5</v>
      </c>
      <c r="Q24" s="30" t="n">
        <f aca="false">W11</f>
        <v>0.28</v>
      </c>
      <c r="R24" s="54" t="n">
        <f aca="false">V12</f>
        <v>6.02</v>
      </c>
      <c r="S24" s="30" t="n">
        <f aca="false">W12</f>
        <v>0.332</v>
      </c>
      <c r="T24" s="54" t="n">
        <f aca="false">V13</f>
        <v>7.5</v>
      </c>
      <c r="U24" s="30" t="n">
        <f aca="false">W13</f>
        <v>0.38</v>
      </c>
      <c r="V24" s="54" t="n">
        <f aca="false">V14</f>
        <v>9</v>
      </c>
      <c r="W24" s="30" t="n">
        <f aca="false">W14</f>
        <v>0.42</v>
      </c>
      <c r="X24" s="54" t="n">
        <f aca="false">V15</f>
        <v>10.55</v>
      </c>
      <c r="Y24" s="30" t="n">
        <f aca="false">W15</f>
        <v>0.45</v>
      </c>
      <c r="AA24" s="50" t="n">
        <v>0.0003</v>
      </c>
      <c r="AB24" s="50" t="n">
        <v>-0.001</v>
      </c>
    </row>
    <row r="25" customFormat="false" ht="13.2" hidden="false" customHeight="false" outlineLevel="0" collapsed="false">
      <c r="O25" s="5" t="n">
        <f aca="false">X7</f>
        <v>60</v>
      </c>
      <c r="P25" s="54" t="n">
        <f aca="false">X11</f>
        <v>6</v>
      </c>
      <c r="Q25" s="30" t="n">
        <f aca="false">Y11</f>
        <v>0.182</v>
      </c>
      <c r="R25" s="54" t="n">
        <f aca="false">X12</f>
        <v>7.54</v>
      </c>
      <c r="S25" s="30" t="n">
        <f aca="false">Y12</f>
        <v>0.228</v>
      </c>
      <c r="T25" s="54" t="n">
        <f aca="false">X13</f>
        <v>9.04</v>
      </c>
      <c r="U25" s="30" t="n">
        <f aca="false">Y13</f>
        <v>0.267</v>
      </c>
      <c r="V25" s="54" t="n">
        <f aca="false">X14</f>
        <v>10.55</v>
      </c>
      <c r="W25" s="30" t="n">
        <f aca="false">Y14</f>
        <v>0.3</v>
      </c>
      <c r="X25" s="54" t="n">
        <f aca="false">X15</f>
        <v>12</v>
      </c>
      <c r="Y25" s="30" t="n">
        <f aca="false">Y15</f>
        <v>0.33</v>
      </c>
      <c r="AA25" s="50" t="n">
        <v>0.3904</v>
      </c>
      <c r="AB25" s="50" t="n">
        <v>0.6433</v>
      </c>
    </row>
    <row r="28" customFormat="false" ht="13.2" hidden="false" customHeight="false" outlineLevel="0" collapsed="false">
      <c r="Q28" s="9"/>
      <c r="R28" s="9"/>
    </row>
    <row r="29" customFormat="false" ht="13.2" hidden="false" customHeight="false" outlineLevel="0" collapsed="false">
      <c r="AA29" s="50"/>
    </row>
    <row r="30" customFormat="false" ht="16.8" hidden="false" customHeight="false" outlineLevel="0" collapsed="false">
      <c r="A30" s="5" t="s">
        <v>209</v>
      </c>
      <c r="F30" s="56" t="s">
        <v>210</v>
      </c>
      <c r="G30" s="57" t="n">
        <f aca="false">G13</f>
        <v>0.0277333117002158</v>
      </c>
      <c r="H30" s="56" t="s">
        <v>211</v>
      </c>
      <c r="I30" s="57" t="n">
        <f aca="false">G16</f>
        <v>0.0386882757094933</v>
      </c>
      <c r="J30" s="56" t="s">
        <v>212</v>
      </c>
      <c r="Q30" s="30"/>
      <c r="R30" s="30"/>
    </row>
    <row r="31" customFormat="false" ht="13.2" hidden="false" customHeight="false" outlineLevel="0" collapsed="false">
      <c r="Q31" s="30"/>
      <c r="R31" s="30"/>
    </row>
    <row r="32" customFormat="false" ht="13.2" hidden="false" customHeight="false" outlineLevel="0" collapsed="false">
      <c r="Q32" s="30"/>
      <c r="R32" s="30"/>
    </row>
    <row r="33" customFormat="false" ht="13.2" hidden="false" customHeight="false" outlineLevel="0" collapsed="false">
      <c r="G33" s="26"/>
      <c r="I33" s="4"/>
      <c r="J33" s="29"/>
      <c r="Q33" s="30"/>
      <c r="R33" s="30"/>
    </row>
    <row r="34" customFormat="false" ht="13.2" hidden="false" customHeight="false" outlineLevel="0" collapsed="false">
      <c r="G34" s="30"/>
      <c r="Q34" s="30"/>
      <c r="R34" s="30"/>
    </row>
    <row r="35" customFormat="false" ht="13.2" hidden="false" customHeight="false" outlineLevel="0" collapsed="false">
      <c r="G35" s="10"/>
    </row>
    <row r="36" customFormat="false" ht="13.2" hidden="false" customHeight="false" outlineLevel="0" collapsed="false">
      <c r="G36" s="10"/>
    </row>
    <row r="37" customFormat="false" ht="13.2" hidden="false" customHeight="false" outlineLevel="0" collapsed="false">
      <c r="A37" s="29" t="s">
        <v>149</v>
      </c>
      <c r="G37" s="26"/>
    </row>
    <row r="39" customFormat="false" ht="13.2" hidden="false" customHeight="false" outlineLevel="0" collapsed="false">
      <c r="O39" s="29" t="s">
        <v>213</v>
      </c>
    </row>
    <row r="40" customFormat="false" ht="13.2" hidden="false" customHeight="false" outlineLevel="0" collapsed="false">
      <c r="A40" s="33"/>
      <c r="B40" s="21"/>
      <c r="C40" s="21"/>
      <c r="D40" s="21"/>
      <c r="E40" s="21"/>
      <c r="F40" s="21"/>
      <c r="G40" s="21"/>
      <c r="H40" s="34"/>
      <c r="I40" s="21"/>
      <c r="O40" s="5" t="s">
        <v>197</v>
      </c>
    </row>
    <row r="41" customFormat="false" ht="13.2" hidden="false" customHeight="false" outlineLevel="0" collapsed="false">
      <c r="A41" s="35" t="s">
        <v>214</v>
      </c>
      <c r="B41" s="35"/>
      <c r="C41" s="36"/>
      <c r="E41" s="18" t="s">
        <v>151</v>
      </c>
      <c r="F41" s="37" t="n">
        <v>2</v>
      </c>
      <c r="G41" s="38" t="s">
        <v>152</v>
      </c>
      <c r="H41" s="58" t="n">
        <f aca="false">INDEX(H43:H53,MATCH(F41,A43:A53,0),,1)</f>
        <v>3.75</v>
      </c>
      <c r="I41" s="21"/>
    </row>
    <row r="42" customFormat="false" ht="15.6" hidden="false" customHeight="false" outlineLevel="0" collapsed="false">
      <c r="A42" s="35"/>
      <c r="B42" s="35"/>
      <c r="C42" s="36"/>
      <c r="D42" s="36"/>
      <c r="E42" s="40"/>
      <c r="F42" s="36"/>
      <c r="G42" s="36"/>
      <c r="H42" s="40"/>
      <c r="I42" s="35"/>
      <c r="O42" s="9" t="s">
        <v>178</v>
      </c>
      <c r="P42" s="59" t="s">
        <v>198</v>
      </c>
    </row>
    <row r="43" customFormat="false" ht="13.2" hidden="false" customHeight="false" outlineLevel="0" collapsed="false">
      <c r="A43" s="1" t="n">
        <v>1</v>
      </c>
      <c r="B43" s="35" t="s">
        <v>215</v>
      </c>
      <c r="C43" s="35"/>
      <c r="D43" s="36"/>
      <c r="E43" s="36"/>
      <c r="F43" s="40"/>
      <c r="G43" s="36"/>
      <c r="H43" s="43" t="n">
        <v>3</v>
      </c>
    </row>
    <row r="44" customFormat="false" ht="13.2" hidden="false" customHeight="false" outlineLevel="0" collapsed="false">
      <c r="A44" s="1"/>
      <c r="B44" s="35" t="s">
        <v>216</v>
      </c>
      <c r="C44" s="35"/>
      <c r="D44" s="35"/>
      <c r="E44" s="35"/>
      <c r="F44" s="35"/>
      <c r="G44" s="35"/>
      <c r="H44" s="43"/>
      <c r="O44" s="5" t="n">
        <v>1</v>
      </c>
      <c r="P44" s="50" t="n">
        <v>0.00345</v>
      </c>
    </row>
    <row r="45" customFormat="false" ht="13.2" hidden="false" customHeight="false" outlineLevel="0" collapsed="false">
      <c r="A45" s="1" t="n">
        <v>2</v>
      </c>
      <c r="B45" s="35"/>
      <c r="C45" s="35" t="s">
        <v>217</v>
      </c>
      <c r="D45" s="35"/>
      <c r="E45" s="35"/>
      <c r="F45" s="35"/>
      <c r="G45" s="35"/>
      <c r="H45" s="43" t="n">
        <v>3.75</v>
      </c>
      <c r="O45" s="5" t="n">
        <v>2</v>
      </c>
      <c r="P45" s="50" t="n">
        <v>0.0032</v>
      </c>
    </row>
    <row r="46" customFormat="false" ht="13.2" hidden="false" customHeight="false" outlineLevel="0" collapsed="false">
      <c r="A46" s="1" t="n">
        <v>3</v>
      </c>
      <c r="B46" s="35"/>
      <c r="C46" s="35" t="s">
        <v>218</v>
      </c>
      <c r="D46" s="35"/>
      <c r="E46" s="35"/>
      <c r="F46" s="35"/>
      <c r="G46" s="35"/>
      <c r="H46" s="43" t="n">
        <v>4</v>
      </c>
      <c r="O46" s="5" t="n">
        <v>3</v>
      </c>
      <c r="P46" s="50" t="n">
        <v>0.0031</v>
      </c>
    </row>
    <row r="47" customFormat="false" ht="13.2" hidden="false" customHeight="false" outlineLevel="0" collapsed="false">
      <c r="A47" s="1"/>
      <c r="B47" s="35" t="s">
        <v>219</v>
      </c>
      <c r="C47" s="35"/>
      <c r="D47" s="35"/>
      <c r="E47" s="35"/>
      <c r="F47" s="35"/>
      <c r="G47" s="35"/>
      <c r="H47" s="43"/>
      <c r="O47" s="5" t="n">
        <v>4</v>
      </c>
      <c r="P47" s="50" t="n">
        <v>0.00305</v>
      </c>
    </row>
    <row r="48" customFormat="false" ht="13.2" hidden="false" customHeight="false" outlineLevel="0" collapsed="false">
      <c r="A48" s="1" t="n">
        <v>4</v>
      </c>
      <c r="B48" s="35"/>
      <c r="C48" s="35" t="s">
        <v>220</v>
      </c>
      <c r="D48" s="35"/>
      <c r="E48" s="35"/>
      <c r="F48" s="35"/>
      <c r="G48" s="35"/>
      <c r="H48" s="43" t="n">
        <v>4</v>
      </c>
      <c r="O48" s="5" t="n">
        <v>5</v>
      </c>
      <c r="P48" s="50" t="n">
        <v>0.0029</v>
      </c>
    </row>
    <row r="49" customFormat="false" ht="13.2" hidden="false" customHeight="false" outlineLevel="0" collapsed="false">
      <c r="A49" s="1" t="n">
        <v>5</v>
      </c>
      <c r="B49" s="35"/>
      <c r="C49" s="35" t="s">
        <v>221</v>
      </c>
      <c r="D49" s="35"/>
      <c r="E49" s="35"/>
      <c r="F49" s="35"/>
      <c r="G49" s="35"/>
      <c r="H49" s="43" t="n">
        <v>5</v>
      </c>
      <c r="O49" s="5" t="n">
        <v>6</v>
      </c>
      <c r="P49" s="50" t="n">
        <v>0.0028</v>
      </c>
    </row>
    <row r="50" customFormat="false" ht="13.2" hidden="false" customHeight="false" outlineLevel="0" collapsed="false">
      <c r="A50" s="1" t="n">
        <v>6</v>
      </c>
      <c r="B50" s="35" t="s">
        <v>222</v>
      </c>
      <c r="C50" s="35"/>
      <c r="D50" s="35"/>
      <c r="E50" s="35"/>
      <c r="F50" s="35"/>
      <c r="G50" s="35"/>
      <c r="H50" s="43" t="n">
        <v>4.25</v>
      </c>
      <c r="O50" s="5" t="n">
        <v>7</v>
      </c>
      <c r="P50" s="50" t="n">
        <v>0.0027</v>
      </c>
    </row>
    <row r="51" customFormat="false" ht="13.2" hidden="false" customHeight="false" outlineLevel="0" collapsed="false">
      <c r="A51" s="1" t="n">
        <v>7</v>
      </c>
      <c r="B51" s="35" t="s">
        <v>223</v>
      </c>
      <c r="C51" s="35"/>
      <c r="D51" s="36"/>
      <c r="E51" s="36"/>
      <c r="F51" s="40"/>
      <c r="G51" s="36"/>
      <c r="H51" s="43" t="n">
        <v>4.5</v>
      </c>
      <c r="O51" s="5" t="n">
        <v>8</v>
      </c>
      <c r="P51" s="50" t="n">
        <v>0.0026</v>
      </c>
    </row>
    <row r="52" customFormat="false" ht="13.2" hidden="false" customHeight="false" outlineLevel="0" collapsed="false">
      <c r="A52" s="1" t="n">
        <v>8</v>
      </c>
      <c r="B52" s="35" t="s">
        <v>224</v>
      </c>
      <c r="C52" s="35"/>
      <c r="D52" s="35"/>
      <c r="E52" s="35"/>
      <c r="F52" s="35"/>
      <c r="G52" s="35"/>
      <c r="H52" s="43" t="n">
        <v>5</v>
      </c>
      <c r="I52" s="35"/>
      <c r="O52" s="5" t="n">
        <v>9</v>
      </c>
      <c r="P52" s="50" t="n">
        <v>0.00245</v>
      </c>
    </row>
    <row r="53" customFormat="false" ht="13.2" hidden="false" customHeight="false" outlineLevel="0" collapsed="false">
      <c r="A53" s="1" t="n">
        <v>9</v>
      </c>
      <c r="B53" s="35" t="s">
        <v>225</v>
      </c>
      <c r="C53" s="35"/>
      <c r="D53" s="35"/>
      <c r="E53" s="35"/>
      <c r="F53" s="35"/>
      <c r="G53" s="35"/>
      <c r="H53" s="43" t="n">
        <v>5.5</v>
      </c>
      <c r="I53" s="35"/>
      <c r="O53" s="5" t="n">
        <v>10</v>
      </c>
      <c r="P53" s="50" t="n">
        <v>0.0023</v>
      </c>
    </row>
    <row r="54" customFormat="false" ht="13.2" hidden="false" customHeight="false" outlineLevel="0" collapsed="false">
      <c r="H54" s="60"/>
      <c r="I54" s="35"/>
      <c r="O54" s="5" t="n">
        <v>11</v>
      </c>
      <c r="P54" s="50" t="n">
        <v>0.00215</v>
      </c>
    </row>
    <row r="55" customFormat="false" ht="13.2" hidden="false" customHeight="false" outlineLevel="0" collapsed="false">
      <c r="I55" s="36"/>
      <c r="O55" s="5" t="n">
        <v>12</v>
      </c>
      <c r="P55" s="50" t="n">
        <v>0.00197</v>
      </c>
    </row>
    <row r="56" customFormat="false" ht="13.2" hidden="false" customHeight="false" outlineLevel="0" collapsed="false">
      <c r="A56" s="5" t="s">
        <v>226</v>
      </c>
      <c r="B56" s="35"/>
      <c r="C56" s="61"/>
      <c r="E56" s="18" t="s">
        <v>151</v>
      </c>
      <c r="F56" s="37" t="n">
        <v>6</v>
      </c>
      <c r="G56" s="62" t="s">
        <v>227</v>
      </c>
      <c r="H56" s="58" t="n">
        <f aca="false">INDEX(H58:H64,MATCH(F56,A58:A64,0),,1)</f>
        <v>2</v>
      </c>
      <c r="I56" s="35"/>
      <c r="O56" s="5" t="n">
        <v>13</v>
      </c>
      <c r="P56" s="50" t="n">
        <v>0.0018</v>
      </c>
    </row>
    <row r="57" customFormat="false" ht="13.2" hidden="false" customHeight="false" outlineLevel="0" collapsed="false">
      <c r="B57" s="35"/>
      <c r="C57" s="61"/>
      <c r="D57" s="61"/>
      <c r="E57" s="61"/>
      <c r="F57" s="61"/>
      <c r="G57" s="61"/>
      <c r="I57" s="35"/>
      <c r="O57" s="5" t="n">
        <v>14</v>
      </c>
      <c r="P57" s="50" t="n">
        <v>0.0016</v>
      </c>
    </row>
    <row r="58" customFormat="false" ht="13.2" hidden="false" customHeight="false" outlineLevel="0" collapsed="false">
      <c r="A58" s="63" t="n">
        <v>1</v>
      </c>
      <c r="B58" s="35" t="s">
        <v>228</v>
      </c>
      <c r="C58" s="61"/>
      <c r="D58" s="61"/>
      <c r="E58" s="61"/>
      <c r="H58" s="43" t="n">
        <v>1</v>
      </c>
      <c r="I58" s="35"/>
    </row>
    <row r="59" customFormat="false" ht="13.2" hidden="false" customHeight="false" outlineLevel="0" collapsed="false">
      <c r="A59" s="63" t="n">
        <v>2</v>
      </c>
      <c r="B59" s="35" t="s">
        <v>229</v>
      </c>
      <c r="C59" s="61"/>
      <c r="D59" s="61"/>
      <c r="E59" s="61"/>
      <c r="H59" s="43" t="n">
        <v>1.1</v>
      </c>
      <c r="I59" s="61"/>
    </row>
    <row r="60" customFormat="false" ht="15.6" hidden="false" customHeight="false" outlineLevel="0" collapsed="false">
      <c r="A60" s="63" t="n">
        <v>3</v>
      </c>
      <c r="B60" s="35" t="s">
        <v>230</v>
      </c>
      <c r="C60" s="64"/>
      <c r="D60" s="35"/>
      <c r="E60" s="35"/>
      <c r="H60" s="43" t="n">
        <v>1.2</v>
      </c>
      <c r="I60" s="61"/>
      <c r="O60" s="65" t="s">
        <v>231</v>
      </c>
      <c r="P60" s="66" t="n">
        <v>0.003918846</v>
      </c>
    </row>
    <row r="61" customFormat="false" ht="13.2" hidden="false" customHeight="false" outlineLevel="0" collapsed="false">
      <c r="A61" s="63" t="n">
        <v>4</v>
      </c>
      <c r="B61" s="35" t="s">
        <v>232</v>
      </c>
      <c r="C61" s="64"/>
      <c r="D61" s="35"/>
      <c r="E61" s="35"/>
      <c r="H61" s="43" t="n">
        <v>1.2</v>
      </c>
      <c r="I61" s="61"/>
      <c r="P61" s="66" t="n">
        <v>-0.0006637849</v>
      </c>
      <c r="Q61" s="5" t="s">
        <v>178</v>
      </c>
    </row>
    <row r="62" customFormat="false" ht="15.6" hidden="false" customHeight="false" outlineLevel="0" collapsed="false">
      <c r="A62" s="63" t="n">
        <v>5</v>
      </c>
      <c r="B62" s="35" t="s">
        <v>233</v>
      </c>
      <c r="C62" s="64"/>
      <c r="D62" s="35"/>
      <c r="E62" s="35"/>
      <c r="H62" s="43" t="n">
        <v>1.5</v>
      </c>
      <c r="I62" s="61"/>
      <c r="P62" s="66" t="n">
        <v>0.000230006</v>
      </c>
      <c r="Q62" s="5" t="s">
        <v>234</v>
      </c>
    </row>
    <row r="63" customFormat="false" ht="15.6" hidden="false" customHeight="false" outlineLevel="0" collapsed="false">
      <c r="A63" s="63" t="n">
        <v>6</v>
      </c>
      <c r="B63" s="35" t="s">
        <v>235</v>
      </c>
      <c r="C63" s="64"/>
      <c r="D63" s="35"/>
      <c r="E63" s="35"/>
      <c r="H63" s="43" t="n">
        <v>2</v>
      </c>
      <c r="I63" s="35"/>
      <c r="P63" s="66" t="n">
        <v>-4.506724E-005</v>
      </c>
      <c r="Q63" s="5" t="s">
        <v>236</v>
      </c>
    </row>
    <row r="64" customFormat="false" ht="15.6" hidden="false" customHeight="false" outlineLevel="0" collapsed="false">
      <c r="A64" s="63" t="n">
        <v>7</v>
      </c>
      <c r="B64" s="35" t="s">
        <v>237</v>
      </c>
      <c r="C64" s="64"/>
      <c r="D64" s="35"/>
      <c r="E64" s="35"/>
      <c r="H64" s="43" t="n">
        <v>2.5</v>
      </c>
      <c r="I64" s="35"/>
      <c r="P64" s="66" t="n">
        <v>4.592614E-006</v>
      </c>
      <c r="Q64" s="5" t="s">
        <v>238</v>
      </c>
    </row>
    <row r="65" customFormat="false" ht="15.6" hidden="false" customHeight="false" outlineLevel="0" collapsed="false">
      <c r="P65" s="66" t="n">
        <v>-2.367702E-007</v>
      </c>
      <c r="Q65" s="5" t="s">
        <v>239</v>
      </c>
    </row>
    <row r="66" customFormat="false" ht="15.6" hidden="false" customHeight="false" outlineLevel="0" collapsed="false">
      <c r="P66" s="66" t="n">
        <v>4.843911E-009</v>
      </c>
      <c r="Q66" s="5" t="s">
        <v>24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1" activeCellId="0" sqref="V4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01</v>
      </c>
    </row>
    <row r="4" customFormat="false" ht="13.2" hidden="false" customHeight="false" outlineLevel="0" collapsed="false">
      <c r="A4" s="29" t="s">
        <v>243</v>
      </c>
    </row>
    <row r="5" customFormat="false" ht="13.2" hidden="false" customHeight="false" outlineLevel="0" collapsed="false">
      <c r="A5" s="5" t="s">
        <v>1002</v>
      </c>
      <c r="G5" s="9" t="s">
        <v>1003</v>
      </c>
      <c r="H5" s="9" t="s">
        <v>1004</v>
      </c>
      <c r="I5" s="9" t="s">
        <v>1005</v>
      </c>
      <c r="J5" s="9" t="s">
        <v>1006</v>
      </c>
      <c r="K5" s="9" t="s">
        <v>1007</v>
      </c>
      <c r="O5" s="5" t="s">
        <v>1008</v>
      </c>
    </row>
    <row r="7" customFormat="false" ht="15.6" hidden="false" customHeight="false" outlineLevel="0" collapsed="false">
      <c r="A7" s="5" t="s">
        <v>1009</v>
      </c>
      <c r="F7" s="5" t="s">
        <v>1010</v>
      </c>
      <c r="G7" s="5" t="n">
        <v>1</v>
      </c>
      <c r="H7" s="92" t="n">
        <v>1</v>
      </c>
      <c r="I7" s="92" t="n">
        <v>0</v>
      </c>
      <c r="J7" s="92" t="n">
        <v>0</v>
      </c>
      <c r="K7" s="155" t="n">
        <v>2</v>
      </c>
      <c r="O7" s="5" t="s">
        <v>885</v>
      </c>
    </row>
    <row r="8" customFormat="false" ht="16.8" hidden="false" customHeight="false" outlineLevel="0" collapsed="false">
      <c r="A8" s="5" t="s">
        <v>1011</v>
      </c>
      <c r="D8" s="164" t="n">
        <f aca="false">Estudos!O13</f>
        <v>14.6778851415558</v>
      </c>
      <c r="F8" s="5" t="s">
        <v>168</v>
      </c>
      <c r="G8" s="96" t="n">
        <f aca="false">Estudos!O13</f>
        <v>14.6778851415558</v>
      </c>
      <c r="H8" s="27" t="n">
        <f aca="false">IF(H14=0,0,H13*$G$8*$G$16/H14)</f>
        <v>2.46980537207166</v>
      </c>
      <c r="I8" s="27" t="n">
        <f aca="false">IF(I14=0,0,I13*$G$8*$G$16/I14)</f>
        <v>0</v>
      </c>
      <c r="J8" s="27" t="n">
        <f aca="false">IF(J14=0,0,J13*$G$8*$G$16*$G$15/J14)</f>
        <v>0</v>
      </c>
      <c r="K8" s="27" t="n">
        <f aca="false">IF(K14=0,0,K13*$G$8*$G$15/K14)</f>
        <v>2.64622004150536</v>
      </c>
      <c r="L8" s="5" t="s">
        <v>169</v>
      </c>
      <c r="O8" s="5" t="s">
        <v>784</v>
      </c>
      <c r="T8" s="5" t="s">
        <v>785</v>
      </c>
      <c r="U8" s="155" t="n">
        <f aca="false">86*9.8065</f>
        <v>843.359</v>
      </c>
      <c r="V8" s="5" t="s">
        <v>714</v>
      </c>
      <c r="W8" s="29"/>
    </row>
    <row r="9" customFormat="false" ht="15.6" hidden="false" customHeight="false" outlineLevel="0" collapsed="false">
      <c r="A9" s="5" t="s">
        <v>177</v>
      </c>
      <c r="F9" s="5" t="s">
        <v>178</v>
      </c>
      <c r="G9" s="96" t="n">
        <f aca="false">Estudos!F13</f>
        <v>10</v>
      </c>
      <c r="H9" s="52" t="n">
        <v>4</v>
      </c>
      <c r="I9" s="52" t="n">
        <v>0</v>
      </c>
      <c r="J9" s="52" t="n">
        <v>0</v>
      </c>
      <c r="K9" s="52" t="n">
        <v>1.4</v>
      </c>
      <c r="O9" s="35" t="s">
        <v>789</v>
      </c>
      <c r="P9" s="23"/>
      <c r="Q9" s="23"/>
      <c r="R9" s="23"/>
      <c r="S9" s="23"/>
      <c r="T9" s="35" t="s">
        <v>790</v>
      </c>
      <c r="U9" s="155" t="n">
        <f aca="false">77*9.8065</f>
        <v>755.1005</v>
      </c>
      <c r="V9" s="23" t="s">
        <v>714</v>
      </c>
      <c r="W9" s="73"/>
    </row>
    <row r="10" customFormat="false" ht="15.6" hidden="false" customHeight="false" outlineLevel="0" collapsed="false">
      <c r="A10" s="5" t="s">
        <v>1012</v>
      </c>
      <c r="F10" s="53" t="s">
        <v>129</v>
      </c>
      <c r="G10" s="96" t="n">
        <f aca="false">Estudos!I13</f>
        <v>0.6</v>
      </c>
      <c r="H10" s="52" t="n">
        <v>1</v>
      </c>
      <c r="I10" s="52" t="n">
        <v>1</v>
      </c>
      <c r="J10" s="52" t="n">
        <v>1</v>
      </c>
      <c r="K10" s="52" t="n">
        <v>0.5</v>
      </c>
      <c r="O10" s="23" t="s">
        <v>797</v>
      </c>
      <c r="P10" s="23"/>
      <c r="Q10" s="23"/>
      <c r="R10" s="23"/>
      <c r="S10" s="23"/>
      <c r="T10" s="14" t="s">
        <v>798</v>
      </c>
      <c r="U10" s="155" t="n">
        <v>2</v>
      </c>
      <c r="V10" s="23"/>
      <c r="W10" s="73"/>
    </row>
    <row r="11" customFormat="false" ht="15.6" hidden="false" customHeight="false" outlineLevel="0" collapsed="false">
      <c r="A11" s="5" t="s">
        <v>1013</v>
      </c>
      <c r="F11" s="53" t="s">
        <v>179</v>
      </c>
      <c r="G11" s="96" t="n">
        <f aca="false">Estudos!G13</f>
        <v>0</v>
      </c>
      <c r="H11" s="52" t="n">
        <v>0</v>
      </c>
      <c r="I11" s="52" t="n">
        <v>90</v>
      </c>
      <c r="J11" s="52" t="n">
        <v>90</v>
      </c>
      <c r="K11" s="52" t="n">
        <v>16</v>
      </c>
      <c r="L11" s="5" t="s">
        <v>181</v>
      </c>
      <c r="O11" s="23" t="s">
        <v>800</v>
      </c>
      <c r="P11" s="23"/>
      <c r="Q11" s="23"/>
      <c r="R11" s="23"/>
      <c r="S11" s="23"/>
      <c r="T11" s="23" t="s">
        <v>801</v>
      </c>
      <c r="U11" s="155" t="n">
        <v>0</v>
      </c>
      <c r="V11" s="23"/>
      <c r="W11" s="73"/>
    </row>
    <row r="12" customFormat="false" ht="15.6" hidden="false" customHeight="false" outlineLevel="0" collapsed="false">
      <c r="A12" s="5" t="s">
        <v>1014</v>
      </c>
      <c r="F12" s="5" t="s">
        <v>246</v>
      </c>
      <c r="G12" s="96" t="n">
        <f aca="false">Estudos!H13</f>
        <v>18</v>
      </c>
      <c r="H12" s="52" t="n">
        <v>12</v>
      </c>
      <c r="I12" s="52" t="n">
        <v>12</v>
      </c>
      <c r="J12" s="52" t="n">
        <v>12</v>
      </c>
      <c r="K12" s="52" t="n">
        <v>12</v>
      </c>
      <c r="L12" s="5" t="s">
        <v>704</v>
      </c>
      <c r="O12" s="23" t="s">
        <v>802</v>
      </c>
      <c r="P12" s="23"/>
      <c r="Q12" s="23"/>
      <c r="R12" s="23"/>
      <c r="S12" s="23"/>
      <c r="T12" s="5" t="s">
        <v>803</v>
      </c>
      <c r="U12" s="26" t="n">
        <f aca="false">U8*U10</f>
        <v>1686.718</v>
      </c>
      <c r="V12" s="23" t="s">
        <v>714</v>
      </c>
      <c r="W12" s="23" t="s">
        <v>804</v>
      </c>
    </row>
    <row r="13" customFormat="false" ht="16.8" hidden="false" customHeight="false" outlineLevel="0" collapsed="false">
      <c r="A13" s="5" t="s">
        <v>1015</v>
      </c>
      <c r="F13" s="5" t="s">
        <v>1016</v>
      </c>
      <c r="G13" s="30" t="n">
        <v>1</v>
      </c>
      <c r="H13" s="52" t="n">
        <v>0.5</v>
      </c>
      <c r="I13" s="52" t="n">
        <v>0</v>
      </c>
      <c r="J13" s="52" t="n">
        <v>0</v>
      </c>
      <c r="K13" s="52" t="n">
        <v>0.05</v>
      </c>
      <c r="O13" s="23" t="s">
        <v>805</v>
      </c>
      <c r="P13" s="23"/>
      <c r="Q13" s="23"/>
      <c r="R13" s="23"/>
      <c r="S13" s="23"/>
      <c r="T13" s="35" t="s">
        <v>806</v>
      </c>
      <c r="U13" s="26" t="n">
        <f aca="false">U9*U11</f>
        <v>0</v>
      </c>
      <c r="V13" s="23" t="s">
        <v>714</v>
      </c>
      <c r="W13" s="23" t="s">
        <v>807</v>
      </c>
    </row>
    <row r="14" customFormat="false" ht="15.6" hidden="false" customHeight="false" outlineLevel="0" collapsed="false">
      <c r="A14" s="5" t="s">
        <v>1017</v>
      </c>
      <c r="F14" s="5" t="s">
        <v>1018</v>
      </c>
      <c r="G14" s="30" t="n">
        <v>0</v>
      </c>
      <c r="H14" s="52" t="n">
        <v>3.6</v>
      </c>
      <c r="I14" s="52" t="n">
        <v>0</v>
      </c>
      <c r="J14" s="52" t="n">
        <v>0</v>
      </c>
      <c r="K14" s="52" t="n">
        <v>3.36</v>
      </c>
      <c r="L14" s="5" t="s">
        <v>115</v>
      </c>
      <c r="O14" s="23" t="s">
        <v>808</v>
      </c>
      <c r="P14" s="23"/>
      <c r="Q14" s="23"/>
      <c r="R14" s="23"/>
      <c r="S14" s="23"/>
      <c r="T14" s="5" t="s">
        <v>809</v>
      </c>
      <c r="U14" s="155" t="n">
        <f aca="false">40*9.8065</f>
        <v>392.26</v>
      </c>
      <c r="V14" s="23" t="s">
        <v>714</v>
      </c>
      <c r="W14" s="23"/>
    </row>
    <row r="15" customFormat="false" ht="16.8" hidden="false" customHeight="false" outlineLevel="0" collapsed="false">
      <c r="A15" s="5" t="s">
        <v>171</v>
      </c>
      <c r="F15" s="5" t="s">
        <v>172</v>
      </c>
      <c r="G15" s="30" t="n">
        <f aca="false">IF(G7=0,0,SQRT(G9*G8/G7))</f>
        <v>12.1152322064234</v>
      </c>
      <c r="H15" s="30" t="n">
        <f aca="false">IF(H7=0,0,SQRT(H9*H8/H7))</f>
        <v>3.14312288787547</v>
      </c>
      <c r="I15" s="30" t="n">
        <f aca="false">IF(I7=0,0,SQRT(I9*I8/I7))</f>
        <v>0</v>
      </c>
      <c r="J15" s="30" t="n">
        <f aca="false">IF(J7=0,0,SQRT(J9*J8/J7))</f>
        <v>0</v>
      </c>
      <c r="K15" s="30" t="n">
        <f aca="false">IF(K7=0,0,SQRT(K9*K8/K7))</f>
        <v>1.36101213405823</v>
      </c>
      <c r="L15" s="5" t="s">
        <v>115</v>
      </c>
      <c r="M15" s="5" t="s">
        <v>1019</v>
      </c>
      <c r="O15" s="23" t="s">
        <v>810</v>
      </c>
      <c r="P15" s="23"/>
      <c r="Q15" s="23"/>
      <c r="R15" s="23"/>
      <c r="S15" s="23"/>
      <c r="T15" s="35" t="s">
        <v>811</v>
      </c>
      <c r="U15" s="26" t="n">
        <f aca="false">U12+U13+U14</f>
        <v>2078.978</v>
      </c>
      <c r="V15" s="23" t="s">
        <v>714</v>
      </c>
      <c r="W15" s="23" t="s">
        <v>812</v>
      </c>
    </row>
    <row r="16" customFormat="false" ht="15.6" hidden="false" customHeight="false" outlineLevel="0" collapsed="false">
      <c r="A16" s="5" t="s">
        <v>1020</v>
      </c>
      <c r="F16" s="5" t="s">
        <v>1021</v>
      </c>
      <c r="G16" s="27" t="n">
        <f aca="false">IF(G8=0,0,G8/G7/G15)</f>
        <v>1.21152322064234</v>
      </c>
      <c r="H16" s="27" t="n">
        <f aca="false">IF(H8=0,0,H8/H7/H15)</f>
        <v>0.785780721968868</v>
      </c>
      <c r="I16" s="27" t="n">
        <f aca="false">IF(I8=0,0,I8/I7/I15)</f>
        <v>0</v>
      </c>
      <c r="J16" s="27" t="n">
        <f aca="false">IF(J8=0,0,J8/J7/J15)</f>
        <v>0</v>
      </c>
      <c r="K16" s="27" t="n">
        <f aca="false">IF(K8=0,0,K8/K7/K15)</f>
        <v>0.97215152432731</v>
      </c>
      <c r="L16" s="5" t="s">
        <v>115</v>
      </c>
      <c r="M16" s="5" t="s">
        <v>1022</v>
      </c>
    </row>
    <row r="17" customFormat="false" ht="15.6" hidden="false" customHeight="false" outlineLevel="0" collapsed="false">
      <c r="A17" s="5" t="s">
        <v>1023</v>
      </c>
      <c r="F17" s="5" t="s">
        <v>1024</v>
      </c>
      <c r="G17" s="30" t="n">
        <f aca="false">IF(G8=0,0,2*G8/G7/(G15*(1+G10)))</f>
        <v>1.51440402580292</v>
      </c>
      <c r="H17" s="30" t="n">
        <f aca="false">IF(H8=0,0,2*H8/H7/(H15*(1+H10)))</f>
        <v>0.785780721968868</v>
      </c>
      <c r="I17" s="30" t="n">
        <f aca="false">IF(I8=0,0,2*I8/I7/(I15*(1+I10)))</f>
        <v>0</v>
      </c>
      <c r="J17" s="30" t="n">
        <f aca="false">IF(J8=0,0,2*J8/J7/(J15*(1+J10)))</f>
        <v>0</v>
      </c>
      <c r="K17" s="30" t="n">
        <f aca="false">IF(K8=0,0,2*K8/K7/(K15*(1+K10)))</f>
        <v>1.29620203243641</v>
      </c>
      <c r="O17" s="5" t="s">
        <v>77</v>
      </c>
    </row>
    <row r="18" customFormat="false" ht="15.6" hidden="false" customHeight="false" outlineLevel="0" collapsed="false">
      <c r="O18" s="5" t="s">
        <v>295</v>
      </c>
      <c r="T18" s="23" t="s">
        <v>1025</v>
      </c>
      <c r="U18" s="92" t="n">
        <v>1</v>
      </c>
    </row>
    <row r="19" customFormat="false" ht="16.8" hidden="false" customHeight="false" outlineLevel="0" collapsed="false">
      <c r="A19" s="5" t="s">
        <v>1011</v>
      </c>
      <c r="F19" s="5" t="s">
        <v>168</v>
      </c>
      <c r="G19" s="30" t="n">
        <f aca="false">G8/Const!$B$48^2</f>
        <v>157.991440770461</v>
      </c>
      <c r="H19" s="30" t="n">
        <f aca="false">H8/Const!$B$48^2</f>
        <v>26.5847637716878</v>
      </c>
      <c r="I19" s="30" t="n">
        <f aca="false">I8/Const!$B$48^2</f>
        <v>0</v>
      </c>
      <c r="J19" s="30" t="n">
        <f aca="false">J8/Const!$B$48^2</f>
        <v>0</v>
      </c>
      <c r="K19" s="30" t="n">
        <f aca="false">K8/Const!$B$48^2</f>
        <v>28.4836754696655</v>
      </c>
      <c r="L19" s="5" t="s">
        <v>1026</v>
      </c>
      <c r="O19" s="5" t="s">
        <v>1027</v>
      </c>
      <c r="T19" s="5" t="s">
        <v>1028</v>
      </c>
      <c r="U19" s="26" t="n">
        <f aca="false">Motor!G23*Const!B5</f>
        <v>519.75245</v>
      </c>
      <c r="V19" s="5" t="s">
        <v>714</v>
      </c>
      <c r="X19" s="32"/>
    </row>
    <row r="20" customFormat="false" ht="15.6" hidden="false" customHeight="false" outlineLevel="0" collapsed="false">
      <c r="A20" s="5" t="s">
        <v>1017</v>
      </c>
      <c r="F20" s="5" t="s">
        <v>1018</v>
      </c>
      <c r="G20" s="30" t="n">
        <f aca="false">G14/Const!$B$48</f>
        <v>0</v>
      </c>
      <c r="H20" s="30" t="n">
        <f aca="false">H14/Const!$B$48</f>
        <v>11.8110236220472</v>
      </c>
      <c r="I20" s="30" t="n">
        <f aca="false">I14/Const!$B$48</f>
        <v>0</v>
      </c>
      <c r="J20" s="30" t="n">
        <f aca="false">J14/Const!$B$48</f>
        <v>0</v>
      </c>
      <c r="K20" s="30" t="n">
        <f aca="false">K14/Const!$B$48</f>
        <v>11.0236220472441</v>
      </c>
      <c r="L20" s="5" t="s">
        <v>1029</v>
      </c>
      <c r="O20" s="5" t="s">
        <v>1030</v>
      </c>
      <c r="T20" s="5" t="s">
        <v>1031</v>
      </c>
      <c r="U20" s="13" t="n">
        <f aca="false">U18*U19</f>
        <v>519.75245</v>
      </c>
      <c r="V20" s="5" t="s">
        <v>714</v>
      </c>
      <c r="W20" s="5" t="s">
        <v>1032</v>
      </c>
    </row>
    <row r="21" customFormat="false" ht="13.2" hidden="false" customHeight="false" outlineLevel="0" collapsed="false">
      <c r="A21" s="5" t="s">
        <v>171</v>
      </c>
      <c r="F21" s="5" t="s">
        <v>172</v>
      </c>
      <c r="G21" s="30" t="n">
        <f aca="false">G15/Const!$B$48</f>
        <v>39.7481371601817</v>
      </c>
      <c r="H21" s="30" t="n">
        <f aca="false">H15/Const!$B$48</f>
        <v>10.3120829654707</v>
      </c>
      <c r="I21" s="30" t="n">
        <f aca="false">I15/Const!$B$48</f>
        <v>0</v>
      </c>
      <c r="J21" s="30" t="n">
        <f aca="false">J15/Const!$B$48</f>
        <v>0</v>
      </c>
      <c r="K21" s="30" t="n">
        <f aca="false">K15/Const!$B$48</f>
        <v>4.4652629070152</v>
      </c>
      <c r="L21" s="5" t="s">
        <v>1029</v>
      </c>
    </row>
    <row r="22" customFormat="false" ht="13.2" hidden="false" customHeight="false" outlineLevel="0" collapsed="false">
      <c r="O22" s="5" t="s">
        <v>1033</v>
      </c>
    </row>
    <row r="23" customFormat="false" ht="15.6" hidden="false" customHeight="false" outlineLevel="0" collapsed="false">
      <c r="A23" s="5" t="s">
        <v>1034</v>
      </c>
      <c r="F23" s="5" t="s">
        <v>1035</v>
      </c>
      <c r="G23" s="52" t="n">
        <v>1</v>
      </c>
      <c r="I23" s="29" t="s">
        <v>1036</v>
      </c>
      <c r="O23" s="5" t="s">
        <v>1037</v>
      </c>
      <c r="T23" s="5" t="s">
        <v>1038</v>
      </c>
      <c r="U23" s="116" t="n">
        <f aca="false">Peso4!J33</f>
        <v>71.4874666494278</v>
      </c>
      <c r="V23" s="5" t="s">
        <v>126</v>
      </c>
    </row>
    <row r="24" customFormat="false" ht="15.6" hidden="false" customHeight="false" outlineLevel="0" collapsed="false">
      <c r="A24" s="5" t="s">
        <v>1039</v>
      </c>
      <c r="E24" s="165"/>
      <c r="G24" s="27" t="n">
        <f aca="false">IF(H8&gt;0,H14,IF(J8&gt;0,J14,IF(I8&gt;0,I14,0)))</f>
        <v>3.6</v>
      </c>
      <c r="H24" s="5" t="s">
        <v>115</v>
      </c>
      <c r="K24" s="30" t="n">
        <f aca="false">G24/Const!$B$48</f>
        <v>11.8110236220472</v>
      </c>
      <c r="L24" s="5" t="s">
        <v>1029</v>
      </c>
      <c r="O24" s="5" t="s">
        <v>1040</v>
      </c>
      <c r="T24" s="53" t="s">
        <v>1041</v>
      </c>
      <c r="U24" s="92" t="n">
        <f aca="false">Const!B53/1000</f>
        <v>0.72</v>
      </c>
      <c r="V24" s="5" t="s">
        <v>1042</v>
      </c>
      <c r="Y24" s="32" t="n">
        <f aca="false">U25/Const!$B$54</f>
        <v>26.2292355165122</v>
      </c>
      <c r="Z24" s="5" t="s">
        <v>1043</v>
      </c>
    </row>
    <row r="25" customFormat="false" ht="15.6" hidden="false" customHeight="false" outlineLevel="0" collapsed="false">
      <c r="A25" s="5" t="s">
        <v>261</v>
      </c>
      <c r="F25" s="5" t="s">
        <v>262</v>
      </c>
      <c r="G25" s="52" t="n">
        <v>6</v>
      </c>
      <c r="H25" s="5" t="s">
        <v>115</v>
      </c>
      <c r="O25" s="5" t="s">
        <v>1044</v>
      </c>
      <c r="T25" s="5" t="s">
        <v>1045</v>
      </c>
      <c r="U25" s="32" t="n">
        <f aca="false">U23/U24</f>
        <v>99.2881481242053</v>
      </c>
      <c r="V25" s="5" t="s">
        <v>129</v>
      </c>
      <c r="W25" s="5" t="s">
        <v>1046</v>
      </c>
    </row>
    <row r="26" customFormat="false" ht="15.6" hidden="false" customHeight="false" outlineLevel="0" collapsed="false">
      <c r="A26" s="5" t="s">
        <v>264</v>
      </c>
      <c r="F26" s="5" t="s">
        <v>265</v>
      </c>
      <c r="G26" s="52" t="n">
        <v>1.1</v>
      </c>
      <c r="H26" s="5" t="s">
        <v>115</v>
      </c>
      <c r="O26" s="5" t="s">
        <v>1047</v>
      </c>
      <c r="T26" s="5" t="s">
        <v>1048</v>
      </c>
      <c r="U26" s="129" t="n">
        <v>1</v>
      </c>
      <c r="Y26" s="32" t="n">
        <f aca="false">U27/Const!$B$52</f>
        <v>157.461380285083</v>
      </c>
      <c r="Z26" s="5" t="s">
        <v>1049</v>
      </c>
    </row>
    <row r="27" customFormat="false" ht="15.6" hidden="false" customHeight="false" outlineLevel="0" collapsed="false">
      <c r="A27" s="5" t="s">
        <v>267</v>
      </c>
      <c r="F27" s="5" t="s">
        <v>268</v>
      </c>
      <c r="G27" s="52" t="n">
        <v>1.14</v>
      </c>
      <c r="H27" s="5" t="s">
        <v>115</v>
      </c>
      <c r="O27" s="5" t="s">
        <v>1050</v>
      </c>
      <c r="T27" s="5" t="s">
        <v>1051</v>
      </c>
      <c r="U27" s="116" t="n">
        <f aca="false">U23*U26</f>
        <v>71.4874666494278</v>
      </c>
      <c r="V27" s="5" t="s">
        <v>126</v>
      </c>
      <c r="W27" s="5" t="s">
        <v>1052</v>
      </c>
    </row>
    <row r="28" customFormat="false" ht="16.8" hidden="false" customHeight="false" outlineLevel="0" collapsed="false">
      <c r="A28" s="5" t="s">
        <v>1053</v>
      </c>
      <c r="G28" s="52" t="n">
        <f aca="false">(3.4*(5.7+3.85)/2+2*PI()*0.35^2/4*5)*0.95^2*0+3.4*(3+3)/2+2*PI()*0.3^2/4*3</f>
        <v>10.6241150082346</v>
      </c>
      <c r="H28" s="5" t="s">
        <v>169</v>
      </c>
      <c r="K28" s="30" t="n">
        <f aca="false">G28/Const!$B$48^2</f>
        <v>114.357022205459</v>
      </c>
      <c r="L28" s="5" t="s">
        <v>1026</v>
      </c>
      <c r="O28" s="5" t="s">
        <v>1054</v>
      </c>
      <c r="T28" s="5" t="s">
        <v>1055</v>
      </c>
      <c r="U28" s="32" t="n">
        <f aca="false">(0.54*(G8-G26*(2*G8/(G15*(1+G10))))^2/(G15-G26)*G12/100*(1+G10*SQRT(1/1)+G10^2*(1/1))/(1+G10)^2*1000)*0.5</f>
        <v>571.93878115435</v>
      </c>
      <c r="V28" s="5" t="s">
        <v>129</v>
      </c>
    </row>
    <row r="29" customFormat="false" ht="15.6" hidden="false" customHeight="false" outlineLevel="0" collapsed="false">
      <c r="A29" s="5" t="s">
        <v>1056</v>
      </c>
      <c r="G29" s="52" t="n">
        <v>5.1</v>
      </c>
      <c r="H29" s="5" t="s">
        <v>115</v>
      </c>
      <c r="K29" s="30" t="n">
        <f aca="false">G29/Const!$B$48</f>
        <v>16.7322834645669</v>
      </c>
      <c r="L29" s="5" t="s">
        <v>1029</v>
      </c>
      <c r="O29" s="5" t="s">
        <v>1057</v>
      </c>
      <c r="T29" s="5" t="s">
        <v>1058</v>
      </c>
      <c r="U29" s="92" t="n">
        <v>2</v>
      </c>
      <c r="Y29" s="32"/>
    </row>
    <row r="30" customFormat="false" ht="15.6" hidden="false" customHeight="false" outlineLevel="0" collapsed="false">
      <c r="A30" s="5" t="s">
        <v>1059</v>
      </c>
      <c r="G30" s="27" t="n">
        <f aca="false">AVERAGE(G26:G27)</f>
        <v>1.12</v>
      </c>
      <c r="H30" s="5" t="s">
        <v>115</v>
      </c>
      <c r="K30" s="30" t="n">
        <f aca="false">G30/Const!$B$48</f>
        <v>3.6745406824147</v>
      </c>
      <c r="L30" s="5" t="s">
        <v>1029</v>
      </c>
      <c r="O30" s="5" t="s">
        <v>1060</v>
      </c>
      <c r="T30" s="5" t="s">
        <v>1061</v>
      </c>
      <c r="U30" s="129" t="n">
        <v>1</v>
      </c>
    </row>
    <row r="31" customFormat="false" ht="15.6" hidden="false" customHeight="false" outlineLevel="0" collapsed="false">
      <c r="A31" s="5" t="s">
        <v>1062</v>
      </c>
      <c r="G31" s="52" t="n">
        <v>3</v>
      </c>
      <c r="O31" s="5" t="s">
        <v>1063</v>
      </c>
      <c r="T31" s="5" t="s">
        <v>1064</v>
      </c>
      <c r="U31" s="32" t="n">
        <f aca="false">U30*U25</f>
        <v>99.2881481242053</v>
      </c>
      <c r="V31" s="5" t="s">
        <v>129</v>
      </c>
      <c r="W31" s="5" t="s">
        <v>1065</v>
      </c>
    </row>
    <row r="32" customFormat="false" ht="13.2" hidden="false" customHeight="false" outlineLevel="0" collapsed="false">
      <c r="A32" s="5" t="s">
        <v>1066</v>
      </c>
      <c r="G32" s="52" t="n">
        <v>0.7</v>
      </c>
      <c r="H32" s="5" t="s">
        <v>115</v>
      </c>
      <c r="K32" s="30" t="n">
        <f aca="false">G32/Const!$B$48</f>
        <v>2.29658792650919</v>
      </c>
      <c r="L32" s="5" t="s">
        <v>1029</v>
      </c>
    </row>
    <row r="33" customFormat="false" ht="15.6" hidden="false" customHeight="false" outlineLevel="0" collapsed="false">
      <c r="A33" s="5" t="s">
        <v>1067</v>
      </c>
      <c r="G33" s="52" t="n">
        <v>0.7</v>
      </c>
      <c r="H33" s="5" t="s">
        <v>115</v>
      </c>
      <c r="K33" s="30" t="n">
        <f aca="false">G33/Const!$B$48</f>
        <v>2.29658792650919</v>
      </c>
      <c r="L33" s="5" t="s">
        <v>1029</v>
      </c>
      <c r="O33" s="5" t="s">
        <v>1068</v>
      </c>
      <c r="T33" s="5" t="s">
        <v>1069</v>
      </c>
      <c r="U33" s="17" t="n">
        <f aca="false">Requisitos!G42*1.5</f>
        <v>5.7</v>
      </c>
    </row>
    <row r="35" customFormat="false" ht="13.2" hidden="false" customHeight="false" outlineLevel="0" collapsed="false">
      <c r="A35" s="5" t="s">
        <v>1070</v>
      </c>
      <c r="O35" s="5" t="s">
        <v>1071</v>
      </c>
    </row>
    <row r="37" customFormat="false" ht="15.6" hidden="false" customHeight="false" outlineLevel="0" collapsed="false">
      <c r="A37" s="5" t="s">
        <v>1072</v>
      </c>
      <c r="H37" s="9" t="s">
        <v>1073</v>
      </c>
      <c r="I37" s="9" t="s">
        <v>1074</v>
      </c>
      <c r="J37" s="9" t="s">
        <v>360</v>
      </c>
      <c r="O37" s="5" t="s">
        <v>659</v>
      </c>
      <c r="T37" s="5" t="s">
        <v>284</v>
      </c>
      <c r="U37" s="32" t="n">
        <f aca="false">PWWS1!C25</f>
        <v>55.5555555555556</v>
      </c>
      <c r="V37" s="5" t="s">
        <v>649</v>
      </c>
    </row>
    <row r="38" customFormat="false" ht="16.8" hidden="false" customHeight="false" outlineLevel="0" collapsed="false">
      <c r="A38" s="5" t="s">
        <v>363</v>
      </c>
      <c r="C38" s="5" t="s">
        <v>1075</v>
      </c>
      <c r="F38" s="92" t="n">
        <v>1</v>
      </c>
      <c r="G38" s="32" t="n">
        <f aca="false">IF(F38=1,J38,1)</f>
        <v>0.95</v>
      </c>
      <c r="H38" s="32" t="n">
        <v>0.85</v>
      </c>
      <c r="I38" s="32" t="n">
        <v>0.95</v>
      </c>
      <c r="J38" s="129" t="n">
        <f aca="false">I38</f>
        <v>0.95</v>
      </c>
      <c r="O38" s="5" t="s">
        <v>1076</v>
      </c>
      <c r="T38" s="53" t="s">
        <v>1077</v>
      </c>
      <c r="U38" s="30" t="n">
        <f aca="false">PWWS1!U25</f>
        <v>1.0064897522432</v>
      </c>
      <c r="V38" s="5" t="s">
        <v>1078</v>
      </c>
    </row>
    <row r="39" customFormat="false" ht="16.8" hidden="false" customHeight="false" outlineLevel="0" collapsed="false">
      <c r="C39" s="5" t="s">
        <v>1079</v>
      </c>
      <c r="F39" s="92" t="n">
        <v>0</v>
      </c>
      <c r="G39" s="32" t="n">
        <f aca="false">IF(F39=1,J39,1)</f>
        <v>1</v>
      </c>
      <c r="H39" s="32" t="n">
        <v>0.82</v>
      </c>
      <c r="I39" s="32" t="n">
        <f aca="false">H39</f>
        <v>0.82</v>
      </c>
      <c r="J39" s="129" t="n">
        <f aca="false">I39</f>
        <v>0.82</v>
      </c>
      <c r="O39" s="5" t="s">
        <v>1080</v>
      </c>
      <c r="T39" s="5" t="s">
        <v>1081</v>
      </c>
      <c r="U39" s="32" t="n">
        <f aca="false">0.5*U38*U37^2</f>
        <v>1553.22492630124</v>
      </c>
      <c r="V39" s="5" t="s">
        <v>1082</v>
      </c>
      <c r="W39" s="5" t="s">
        <v>1083</v>
      </c>
      <c r="Y39" s="32" t="n">
        <f aca="false">U39/(Const!$B$52*Const!$B$5/Const!$B$48^2)</f>
        <v>32.4106505578671</v>
      </c>
      <c r="Z39" s="5" t="s">
        <v>1084</v>
      </c>
    </row>
    <row r="40" customFormat="false" ht="15.6" hidden="false" customHeight="false" outlineLevel="0" collapsed="false">
      <c r="A40" s="5" t="s">
        <v>1085</v>
      </c>
      <c r="C40" s="5" t="s">
        <v>1075</v>
      </c>
      <c r="F40" s="92" t="n">
        <v>1</v>
      </c>
      <c r="G40" s="32" t="n">
        <f aca="false">IF(F40=1,J40,1)</f>
        <v>0.88</v>
      </c>
      <c r="H40" s="32" t="n">
        <v>0.83</v>
      </c>
      <c r="I40" s="32" t="n">
        <v>0.88</v>
      </c>
      <c r="J40" s="129" t="n">
        <f aca="false">I40</f>
        <v>0.88</v>
      </c>
      <c r="O40" s="5" t="s">
        <v>1086</v>
      </c>
      <c r="T40" s="5" t="s">
        <v>207</v>
      </c>
      <c r="U40" s="30" t="n">
        <f aca="false">U37/Const!B17</f>
        <v>0.167069692572263</v>
      </c>
    </row>
    <row r="41" customFormat="false" ht="13.2" hidden="false" customHeight="false" outlineLevel="0" collapsed="false">
      <c r="A41" s="5" t="s">
        <v>453</v>
      </c>
      <c r="C41" s="5" t="s">
        <v>1075</v>
      </c>
      <c r="F41" s="92" t="n">
        <v>1</v>
      </c>
      <c r="G41" s="32" t="n">
        <f aca="false">IF(F41=1,J41,1)</f>
        <v>0.95</v>
      </c>
      <c r="H41" s="32" t="n">
        <v>0.9</v>
      </c>
      <c r="I41" s="32" t="n">
        <v>0.95</v>
      </c>
      <c r="J41" s="129" t="n">
        <f aca="false">I41</f>
        <v>0.95</v>
      </c>
      <c r="K41" s="91" t="str">
        <f aca="false">IF(AND(OR(F43=1,F42=1),F41=1),"Opção errada!"," ")</f>
        <v> </v>
      </c>
    </row>
    <row r="42" customFormat="false" ht="13.2" hidden="false" customHeight="false" outlineLevel="0" collapsed="false">
      <c r="C42" s="5" t="s">
        <v>1087</v>
      </c>
      <c r="F42" s="92" t="n">
        <v>0</v>
      </c>
      <c r="G42" s="32" t="n">
        <f aca="false">IF(F42=1,J42,1)</f>
        <v>1</v>
      </c>
      <c r="H42" s="32" t="n">
        <v>1.6</v>
      </c>
      <c r="I42" s="32" t="n">
        <f aca="false">H42</f>
        <v>1.6</v>
      </c>
      <c r="J42" s="129" t="n">
        <f aca="false">I42</f>
        <v>1.6</v>
      </c>
      <c r="K42" s="91" t="str">
        <f aca="false">IF(AND(OR(F41=1,F43=1),F42=1),"Opção errada!"," ")</f>
        <v> </v>
      </c>
    </row>
    <row r="43" customFormat="false" ht="13.2" hidden="false" customHeight="false" outlineLevel="0" collapsed="false">
      <c r="C43" s="5" t="s">
        <v>1088</v>
      </c>
      <c r="F43" s="92" t="n">
        <v>0</v>
      </c>
      <c r="G43" s="32" t="n">
        <f aca="false">IF(F43=1,J43,1)</f>
        <v>1</v>
      </c>
      <c r="H43" s="32" t="n">
        <v>1.8</v>
      </c>
      <c r="I43" s="32" t="n">
        <f aca="false">H43</f>
        <v>1.8</v>
      </c>
      <c r="J43" s="129" t="n">
        <f aca="false">I43</f>
        <v>1.8</v>
      </c>
      <c r="K43" s="91" t="str">
        <f aca="false">IF(AND(OR(F41=1,F42=1),F43=1),"Opção errada!"," ")</f>
        <v> </v>
      </c>
    </row>
    <row r="44" customFormat="false" ht="13.2" hidden="false" customHeight="false" outlineLevel="0" collapsed="false">
      <c r="C44" s="5" t="s">
        <v>1089</v>
      </c>
      <c r="F44" s="92" t="n">
        <v>0</v>
      </c>
      <c r="G44" s="32" t="n">
        <f aca="false">IF(F44=1,J44,1)</f>
        <v>1</v>
      </c>
      <c r="H44" s="32" t="n">
        <v>1.25</v>
      </c>
      <c r="I44" s="32" t="n">
        <f aca="false">H44</f>
        <v>1.25</v>
      </c>
      <c r="J44" s="129" t="n">
        <f aca="false">I44</f>
        <v>1.25</v>
      </c>
    </row>
    <row r="45" customFormat="false" ht="13.2" hidden="false" customHeight="false" outlineLevel="0" collapsed="false">
      <c r="C45" s="5" t="s">
        <v>1090</v>
      </c>
      <c r="F45" s="92" t="n">
        <v>0</v>
      </c>
      <c r="G45" s="32" t="n">
        <f aca="false">IF(F45=1,J45,1)</f>
        <v>1</v>
      </c>
      <c r="H45" s="32" t="n">
        <v>1.2</v>
      </c>
      <c r="I45" s="32" t="n">
        <v>1.3</v>
      </c>
      <c r="J45" s="129" t="n">
        <f aca="false">I45</f>
        <v>1.3</v>
      </c>
    </row>
    <row r="46" customFormat="false" ht="13.2" hidden="false" customHeight="false" outlineLevel="0" collapsed="false">
      <c r="A46" s="5" t="s">
        <v>1091</v>
      </c>
      <c r="C46" s="5" t="s">
        <v>1075</v>
      </c>
      <c r="F46" s="92" t="n">
        <v>0</v>
      </c>
      <c r="G46" s="32" t="n">
        <f aca="false">IF(F46=1,J46,1)</f>
        <v>1</v>
      </c>
      <c r="H46" s="32" t="n">
        <v>0.95</v>
      </c>
      <c r="I46" s="32" t="n">
        <v>1</v>
      </c>
      <c r="J46" s="129" t="n">
        <v>0.95</v>
      </c>
    </row>
    <row r="47" customFormat="false" ht="13.2" hidden="false" customHeight="false" outlineLevel="0" collapsed="false">
      <c r="C47" s="5" t="s">
        <v>1090</v>
      </c>
      <c r="F47" s="92" t="n">
        <v>0</v>
      </c>
      <c r="G47" s="32" t="n">
        <f aca="false">IF(F47=1,J47,1)</f>
        <v>1</v>
      </c>
      <c r="H47" s="32" t="n">
        <v>1.2</v>
      </c>
      <c r="I47" s="32" t="n">
        <v>1.3</v>
      </c>
      <c r="J47" s="129" t="n">
        <f aca="false">I47</f>
        <v>1.3</v>
      </c>
    </row>
    <row r="50" customFormat="false" ht="13.2" hidden="false" customHeight="false" outlineLevel="0" collapsed="false">
      <c r="F50" s="98" t="s">
        <v>1092</v>
      </c>
      <c r="J50" s="98" t="s">
        <v>1093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14.33"/>
    <col collapsed="false" customWidth="true" hidden="false" outlineLevel="0" max="2" min="2" style="5" width="23.1"/>
    <col collapsed="false" customWidth="true" hidden="false" outlineLevel="0" max="5" min="3" style="5" width="8.66"/>
    <col collapsed="false" customWidth="true" hidden="false" outlineLevel="0" max="15" min="6" style="5" width="12.66"/>
  </cols>
  <sheetData>
    <row r="1" customFormat="false" ht="13.2" hidden="false" customHeight="false" outlineLevel="0" collapsed="false">
      <c r="A1" s="1" t="s">
        <v>1094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C3" s="9" t="s">
        <v>1095</v>
      </c>
      <c r="D3" s="9" t="s">
        <v>1096</v>
      </c>
      <c r="E3" s="9" t="s">
        <v>1097</v>
      </c>
    </row>
    <row r="4" customFormat="false" ht="13.2" hidden="false" customHeight="false" outlineLevel="0" collapsed="false">
      <c r="A4" s="4" t="s">
        <v>149</v>
      </c>
      <c r="F4" s="166" t="n">
        <v>1</v>
      </c>
      <c r="G4" s="166" t="n">
        <v>1</v>
      </c>
      <c r="H4" s="166" t="n">
        <v>1</v>
      </c>
      <c r="I4" s="166" t="n">
        <v>1</v>
      </c>
      <c r="J4" s="166" t="n">
        <v>1</v>
      </c>
      <c r="K4" s="166" t="n">
        <v>1</v>
      </c>
      <c r="L4" s="166" t="n">
        <v>1</v>
      </c>
      <c r="M4" s="166" t="n">
        <v>1</v>
      </c>
      <c r="N4" s="166" t="n">
        <v>1</v>
      </c>
      <c r="O4" s="166" t="n">
        <v>0</v>
      </c>
    </row>
    <row r="5" customFormat="false" ht="13.2" hidden="false" customHeight="false" outlineLevel="0" collapsed="false">
      <c r="A5" s="4" t="s">
        <v>1098</v>
      </c>
      <c r="F5" s="9" t="n">
        <v>1</v>
      </c>
      <c r="G5" s="9" t="n">
        <f aca="false">F5+1</f>
        <v>2</v>
      </c>
      <c r="H5" s="9" t="n">
        <f aca="false">G5+1</f>
        <v>3</v>
      </c>
      <c r="I5" s="9" t="n">
        <f aca="false">H5+1</f>
        <v>4</v>
      </c>
      <c r="J5" s="9" t="n">
        <f aca="false">I5+1</f>
        <v>5</v>
      </c>
      <c r="K5" s="9" t="n">
        <f aca="false">J5+1</f>
        <v>6</v>
      </c>
      <c r="L5" s="9" t="n">
        <f aca="false">K5+1</f>
        <v>7</v>
      </c>
      <c r="M5" s="9" t="n">
        <f aca="false">L5+1</f>
        <v>8</v>
      </c>
      <c r="N5" s="9" t="n">
        <f aca="false">M5+1</f>
        <v>9</v>
      </c>
      <c r="O5" s="9" t="n">
        <f aca="false">N5+1</f>
        <v>10</v>
      </c>
    </row>
    <row r="7" customFormat="false" ht="13.2" hidden="false" customHeight="false" outlineLevel="0" collapsed="false">
      <c r="A7" s="5" t="s">
        <v>1099</v>
      </c>
      <c r="O7" s="5" t="s">
        <v>1100</v>
      </c>
    </row>
    <row r="8" customFormat="false" ht="13.2" hidden="false" customHeight="false" outlineLevel="0" collapsed="false">
      <c r="A8" s="4" t="s">
        <v>1101</v>
      </c>
      <c r="F8" s="5" t="s">
        <v>1102</v>
      </c>
      <c r="G8" s="5" t="s">
        <v>1103</v>
      </c>
      <c r="H8" s="5" t="s">
        <v>1104</v>
      </c>
      <c r="I8" s="5" t="s">
        <v>1105</v>
      </c>
      <c r="J8" s="5" t="s">
        <v>1106</v>
      </c>
      <c r="K8" s="5" t="s">
        <v>1107</v>
      </c>
      <c r="L8" s="5" t="s">
        <v>1108</v>
      </c>
      <c r="M8" s="5" t="s">
        <v>1109</v>
      </c>
      <c r="N8" s="5" t="s">
        <v>1110</v>
      </c>
      <c r="O8" s="5" t="n">
        <v>115</v>
      </c>
    </row>
    <row r="9" customFormat="false" ht="13.2" hidden="false" customHeight="false" outlineLevel="0" collapsed="false">
      <c r="A9" s="5" t="s">
        <v>1111</v>
      </c>
      <c r="O9" s="5" t="s">
        <v>1112</v>
      </c>
    </row>
    <row r="10" customFormat="false" ht="13.2" hidden="false" customHeight="false" outlineLevel="0" collapsed="false">
      <c r="A10" s="5" t="s">
        <v>1113</v>
      </c>
      <c r="O10" s="5" t="s">
        <v>1114</v>
      </c>
    </row>
    <row r="12" customFormat="false" ht="13.2" hidden="false" customHeight="false" outlineLevel="0" collapsed="false">
      <c r="A12" s="5" t="s">
        <v>1115</v>
      </c>
      <c r="B12" s="5" t="s">
        <v>1116</v>
      </c>
      <c r="O12" s="5" t="s">
        <v>1117</v>
      </c>
    </row>
    <row r="13" customFormat="false" ht="13.2" hidden="false" customHeight="false" outlineLevel="0" collapsed="false">
      <c r="B13" s="5" t="s">
        <v>1118</v>
      </c>
      <c r="O13" s="5" t="s">
        <v>1119</v>
      </c>
    </row>
    <row r="14" customFormat="false" ht="13.2" hidden="false" customHeight="false" outlineLevel="0" collapsed="false">
      <c r="B14" s="5" t="s">
        <v>1120</v>
      </c>
    </row>
    <row r="16" customFormat="false" ht="13.2" hidden="false" customHeight="false" outlineLevel="0" collapsed="false">
      <c r="A16" s="5" t="s">
        <v>1121</v>
      </c>
      <c r="O16" s="5" t="s">
        <v>1122</v>
      </c>
    </row>
    <row r="18" customFormat="false" ht="13.2" hidden="false" customHeight="false" outlineLevel="0" collapsed="false">
      <c r="A18" s="5" t="s">
        <v>1123</v>
      </c>
      <c r="B18" s="5" t="s">
        <v>1124</v>
      </c>
      <c r="F18" s="5" t="n">
        <v>1</v>
      </c>
      <c r="G18" s="5" t="n">
        <v>1</v>
      </c>
      <c r="H18" s="5" t="n">
        <v>1</v>
      </c>
      <c r="I18" s="5" t="n">
        <v>1</v>
      </c>
      <c r="J18" s="5" t="n">
        <v>1</v>
      </c>
      <c r="K18" s="5" t="n">
        <v>1</v>
      </c>
      <c r="L18" s="5" t="n">
        <v>1</v>
      </c>
      <c r="M18" s="5" t="n">
        <v>1</v>
      </c>
      <c r="N18" s="5" t="n">
        <v>1</v>
      </c>
      <c r="O18" s="5" t="n">
        <v>1</v>
      </c>
    </row>
    <row r="19" customFormat="false" ht="13.2" hidden="false" customHeight="false" outlineLevel="0" collapsed="false">
      <c r="B19" s="5" t="s">
        <v>1125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2</v>
      </c>
    </row>
    <row r="21" customFormat="false" ht="13.2" hidden="false" customHeight="false" outlineLevel="0" collapsed="false">
      <c r="A21" s="5" t="s">
        <v>161</v>
      </c>
      <c r="B21" s="5" t="s">
        <v>1126</v>
      </c>
      <c r="F21" s="5" t="s">
        <v>1127</v>
      </c>
      <c r="G21" s="5" t="s">
        <v>1128</v>
      </c>
      <c r="H21" s="5" t="s">
        <v>1128</v>
      </c>
      <c r="I21" s="5" t="s">
        <v>1128</v>
      </c>
      <c r="L21" s="5" t="s">
        <v>1128</v>
      </c>
      <c r="M21" s="5" t="s">
        <v>1128</v>
      </c>
      <c r="O21" s="5" t="s">
        <v>1129</v>
      </c>
    </row>
    <row r="22" customFormat="false" ht="13.2" hidden="false" customHeight="false" outlineLevel="0" collapsed="false">
      <c r="B22" s="5" t="s">
        <v>1130</v>
      </c>
      <c r="F22" s="5" t="s">
        <v>1131</v>
      </c>
      <c r="G22" s="5" t="s">
        <v>1132</v>
      </c>
      <c r="H22" s="5" t="s">
        <v>1132</v>
      </c>
      <c r="I22" s="5" t="s">
        <v>1133</v>
      </c>
      <c r="M22" s="5" t="s">
        <v>1134</v>
      </c>
      <c r="O22" s="5" t="s">
        <v>1135</v>
      </c>
    </row>
    <row r="23" customFormat="false" ht="13.2" hidden="false" customHeight="false" outlineLevel="0" collapsed="false">
      <c r="B23" s="5" t="s">
        <v>1136</v>
      </c>
      <c r="F23" s="5" t="n">
        <v>2</v>
      </c>
      <c r="G23" s="5" t="n">
        <v>3</v>
      </c>
      <c r="H23" s="5" t="n">
        <v>3</v>
      </c>
      <c r="I23" s="5" t="n">
        <v>3</v>
      </c>
      <c r="J23" s="5" t="n">
        <v>2</v>
      </c>
      <c r="K23" s="5" t="n">
        <v>3</v>
      </c>
      <c r="L23" s="5" t="n">
        <v>3</v>
      </c>
      <c r="M23" s="5" t="n">
        <v>3</v>
      </c>
      <c r="N23" s="5" t="n">
        <v>2</v>
      </c>
      <c r="O23" s="5" t="n">
        <v>2</v>
      </c>
    </row>
    <row r="24" customFormat="false" ht="13.2" hidden="false" customHeight="false" outlineLevel="0" collapsed="false">
      <c r="B24" s="5" t="s">
        <v>1137</v>
      </c>
      <c r="F24" s="5" t="s">
        <v>1138</v>
      </c>
      <c r="G24" s="5" t="s">
        <v>1138</v>
      </c>
      <c r="H24" s="5" t="s">
        <v>1138</v>
      </c>
      <c r="I24" s="5" t="s">
        <v>1138</v>
      </c>
      <c r="K24" s="5" t="s">
        <v>1139</v>
      </c>
      <c r="L24" s="5" t="s">
        <v>1140</v>
      </c>
      <c r="N24" s="5" t="s">
        <v>1139</v>
      </c>
      <c r="O24" s="5" t="s">
        <v>1141</v>
      </c>
    </row>
    <row r="25" customFormat="false" ht="13.2" hidden="false" customHeight="false" outlineLevel="0" collapsed="false">
      <c r="B25" s="5" t="s">
        <v>1142</v>
      </c>
      <c r="C25" s="5" t="s">
        <v>1143</v>
      </c>
      <c r="E25" s="5" t="s">
        <v>115</v>
      </c>
      <c r="G25" s="32" t="n">
        <v>1.9</v>
      </c>
      <c r="H25" s="32" t="n">
        <v>1.9</v>
      </c>
      <c r="I25" s="32" t="n">
        <v>2</v>
      </c>
      <c r="J25" s="32"/>
      <c r="K25" s="32" t="n">
        <v>2.4</v>
      </c>
      <c r="L25" s="32" t="n">
        <v>2.4</v>
      </c>
      <c r="M25" s="32" t="n">
        <v>2.5</v>
      </c>
      <c r="N25" s="32"/>
      <c r="O25" s="32" t="n">
        <v>1.93</v>
      </c>
    </row>
    <row r="26" customFormat="false" ht="13.2" hidden="false" customHeight="false" outlineLevel="0" collapsed="false">
      <c r="B26" s="5" t="s">
        <v>1144</v>
      </c>
      <c r="E26" s="5" t="s">
        <v>115</v>
      </c>
      <c r="G26" s="32"/>
      <c r="H26" s="32"/>
      <c r="I26" s="32"/>
      <c r="J26" s="32"/>
      <c r="K26" s="32"/>
      <c r="L26" s="32"/>
      <c r="M26" s="32"/>
      <c r="N26" s="32"/>
      <c r="O26" s="32" t="n">
        <v>0.58</v>
      </c>
    </row>
    <row r="28" customFormat="false" ht="13.2" hidden="false" customHeight="false" outlineLevel="0" collapsed="false">
      <c r="A28" s="5" t="s">
        <v>77</v>
      </c>
      <c r="B28" s="5" t="s">
        <v>1126</v>
      </c>
      <c r="F28" s="5" t="s">
        <v>1145</v>
      </c>
      <c r="G28" s="5" t="s">
        <v>1145</v>
      </c>
      <c r="H28" s="5" t="s">
        <v>1145</v>
      </c>
      <c r="I28" s="5" t="s">
        <v>1145</v>
      </c>
      <c r="O28" s="5" t="s">
        <v>1145</v>
      </c>
    </row>
    <row r="29" customFormat="false" ht="13.2" hidden="false" customHeight="false" outlineLevel="0" collapsed="false">
      <c r="B29" s="5" t="s">
        <v>1130</v>
      </c>
      <c r="F29" s="5" t="s">
        <v>1146</v>
      </c>
      <c r="G29" s="5" t="s">
        <v>1146</v>
      </c>
      <c r="H29" s="5" t="s">
        <v>1146</v>
      </c>
      <c r="I29" s="5" t="s">
        <v>1147</v>
      </c>
      <c r="J29" s="5" t="s">
        <v>1148</v>
      </c>
      <c r="K29" s="5" t="s">
        <v>1148</v>
      </c>
      <c r="L29" s="5" t="s">
        <v>1149</v>
      </c>
      <c r="M29" s="5" t="s">
        <v>1149</v>
      </c>
      <c r="N29" s="5" t="s">
        <v>1148</v>
      </c>
      <c r="O29" s="5" t="s">
        <v>1150</v>
      </c>
    </row>
    <row r="30" customFormat="false" ht="13.2" hidden="false" customHeight="false" outlineLevel="0" collapsed="false">
      <c r="B30" s="5" t="s">
        <v>1151</v>
      </c>
      <c r="C30" s="5" t="s">
        <v>1152</v>
      </c>
      <c r="E30" s="5" t="s">
        <v>766</v>
      </c>
      <c r="F30" s="32" t="n">
        <v>224</v>
      </c>
      <c r="G30" s="32" t="n">
        <v>224</v>
      </c>
      <c r="H30" s="32" t="n">
        <v>224</v>
      </c>
      <c r="I30" s="32" t="n">
        <v>224</v>
      </c>
      <c r="J30" s="32" t="n">
        <v>265</v>
      </c>
      <c r="K30" s="32" t="n">
        <v>265</v>
      </c>
      <c r="L30" s="32" t="n">
        <v>294</v>
      </c>
      <c r="M30" s="32" t="n">
        <v>294</v>
      </c>
      <c r="N30" s="32" t="n">
        <v>265</v>
      </c>
      <c r="O30" s="32" t="n">
        <f aca="false">115*0.746</f>
        <v>85.79</v>
      </c>
    </row>
    <row r="31" customFormat="false" ht="13.2" hidden="false" customHeight="false" outlineLevel="0" collapsed="false">
      <c r="B31" s="5" t="s">
        <v>1153</v>
      </c>
      <c r="C31" s="5" t="s">
        <v>1154</v>
      </c>
      <c r="D31" s="167" t="n">
        <v>0.75</v>
      </c>
      <c r="E31" s="5" t="s">
        <v>1155</v>
      </c>
      <c r="F31" s="32"/>
      <c r="G31" s="32" t="n">
        <v>45</v>
      </c>
      <c r="H31" s="32"/>
      <c r="I31" s="32"/>
      <c r="J31" s="32"/>
      <c r="K31" s="32"/>
      <c r="L31" s="32"/>
      <c r="M31" s="32"/>
      <c r="N31" s="32"/>
    </row>
    <row r="32" customFormat="false" ht="13.2" hidden="false" customHeight="false" outlineLevel="0" collapsed="false"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2" hidden="false" customHeight="false" outlineLevel="0" collapsed="false">
      <c r="A33" s="5" t="s">
        <v>1033</v>
      </c>
      <c r="B33" s="5" t="s">
        <v>1156</v>
      </c>
      <c r="E33" s="5" t="s">
        <v>129</v>
      </c>
      <c r="F33" s="32" t="n">
        <v>65</v>
      </c>
      <c r="G33" s="32" t="n">
        <f aca="false">67+2*60</f>
        <v>187</v>
      </c>
      <c r="H33" s="32" t="n">
        <v>189.3</v>
      </c>
      <c r="I33" s="32" t="n">
        <v>158</v>
      </c>
      <c r="J33" s="32"/>
      <c r="K33" s="32"/>
      <c r="L33" s="32" t="n">
        <v>263</v>
      </c>
      <c r="M33" s="32" t="n">
        <v>78</v>
      </c>
      <c r="N33" s="32" t="n">
        <v>120</v>
      </c>
      <c r="O33" s="32" t="n">
        <v>128</v>
      </c>
    </row>
    <row r="34" customFormat="false" ht="13.2" hidden="false" customHeight="false" outlineLevel="0" collapsed="false">
      <c r="B34" s="5" t="s">
        <v>1137</v>
      </c>
      <c r="F34" s="32"/>
      <c r="G34" s="32"/>
      <c r="H34" s="32"/>
      <c r="I34" s="32" t="s">
        <v>1157</v>
      </c>
      <c r="J34" s="32"/>
      <c r="K34" s="32"/>
      <c r="L34" s="32"/>
      <c r="M34" s="32"/>
      <c r="N34" s="32"/>
      <c r="O34" s="5" t="s">
        <v>1158</v>
      </c>
    </row>
    <row r="35" customFormat="false" ht="13.2" hidden="false" customHeight="false" outlineLevel="0" collapsed="false">
      <c r="B35" s="5" t="s">
        <v>1159</v>
      </c>
      <c r="F35" s="32"/>
      <c r="G35" s="32"/>
      <c r="H35" s="32"/>
      <c r="I35" s="32"/>
      <c r="J35" s="32"/>
      <c r="K35" s="32"/>
      <c r="L35" s="32"/>
      <c r="M35" s="32"/>
      <c r="N35" s="32"/>
      <c r="O35" s="5" t="s">
        <v>1160</v>
      </c>
    </row>
    <row r="36" customFormat="false" ht="13.2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3.2" hidden="false" customHeight="false" outlineLevel="0" collapsed="false">
      <c r="A37" s="5" t="s">
        <v>1161</v>
      </c>
      <c r="E37" s="5" t="s">
        <v>129</v>
      </c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3.2" hidden="false" customHeight="false" outlineLevel="0" collapsed="false"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3.2" hidden="false" customHeight="false" outlineLevel="0" collapsed="false">
      <c r="A39" s="5" t="s">
        <v>1162</v>
      </c>
      <c r="B39" s="5" t="s">
        <v>1163</v>
      </c>
      <c r="E39" s="5" t="s">
        <v>178</v>
      </c>
      <c r="F39" s="32"/>
      <c r="G39" s="32"/>
      <c r="H39" s="32"/>
      <c r="I39" s="32"/>
      <c r="J39" s="32"/>
      <c r="K39" s="32"/>
      <c r="L39" s="32"/>
      <c r="M39" s="32"/>
      <c r="N39" s="32"/>
      <c r="O39" s="5" t="n">
        <v>40</v>
      </c>
    </row>
    <row r="40" customFormat="false" ht="13.2" hidden="false" customHeight="false" outlineLevel="0" collapsed="false">
      <c r="B40" s="5" t="s">
        <v>1164</v>
      </c>
      <c r="E40" s="5" t="s">
        <v>341</v>
      </c>
      <c r="F40" s="32"/>
      <c r="G40" s="32"/>
      <c r="H40" s="32"/>
      <c r="I40" s="32"/>
      <c r="J40" s="32"/>
      <c r="K40" s="32"/>
      <c r="L40" s="32"/>
      <c r="M40" s="32"/>
      <c r="N40" s="32"/>
      <c r="O40" s="5" t="n">
        <v>12</v>
      </c>
    </row>
    <row r="41" customFormat="false" ht="13.2" hidden="false" customHeight="false" outlineLevel="0" collapsed="false"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3.2" hidden="false" customHeight="false" outlineLevel="0" collapsed="false">
      <c r="A42" s="5" t="s">
        <v>363</v>
      </c>
      <c r="B42" s="5" t="s">
        <v>171</v>
      </c>
      <c r="C42" s="5" t="s">
        <v>172</v>
      </c>
      <c r="E42" s="5" t="s">
        <v>115</v>
      </c>
      <c r="F42" s="32" t="n">
        <v>8.08</v>
      </c>
      <c r="G42" s="32" t="n">
        <v>7.4</v>
      </c>
      <c r="H42" s="32" t="n">
        <v>7.39</v>
      </c>
      <c r="I42" s="32" t="n">
        <v>7.5</v>
      </c>
      <c r="J42" s="32" t="n">
        <v>7.15</v>
      </c>
      <c r="K42" s="32" t="n">
        <v>8.1</v>
      </c>
      <c r="L42" s="32" t="n">
        <v>7.8</v>
      </c>
      <c r="M42" s="32" t="n">
        <v>7.8</v>
      </c>
      <c r="N42" s="32" t="n">
        <v>8.1</v>
      </c>
      <c r="O42" s="32" t="n">
        <v>10.78</v>
      </c>
    </row>
    <row r="43" customFormat="false" ht="13.2" hidden="false" customHeight="false" outlineLevel="0" collapsed="false">
      <c r="B43" s="5" t="s">
        <v>1165</v>
      </c>
      <c r="C43" s="5" t="s">
        <v>1166</v>
      </c>
      <c r="D43" s="5" t="s">
        <v>136</v>
      </c>
      <c r="E43" s="5" t="s">
        <v>115</v>
      </c>
      <c r="H43" s="5" t="n">
        <v>1.83</v>
      </c>
      <c r="I43" s="5" t="n">
        <v>1.85</v>
      </c>
      <c r="J43" s="5" t="n">
        <v>2.38</v>
      </c>
      <c r="L43" s="5" t="n">
        <v>1.95</v>
      </c>
      <c r="M43" s="5" t="n">
        <v>1.99</v>
      </c>
      <c r="O43" s="32" t="n">
        <v>1.615</v>
      </c>
    </row>
    <row r="44" customFormat="false" ht="13.2" hidden="false" customHeight="false" outlineLevel="0" collapsed="false">
      <c r="C44" s="5" t="s">
        <v>1167</v>
      </c>
      <c r="D44" s="5" t="s">
        <v>112</v>
      </c>
      <c r="E44" s="5" t="s">
        <v>115</v>
      </c>
      <c r="H44" s="5" t="n">
        <v>0.91</v>
      </c>
      <c r="I44" s="32" t="n">
        <v>0.93</v>
      </c>
      <c r="J44" s="5" t="n">
        <v>0.73</v>
      </c>
      <c r="L44" s="32" t="n">
        <v>1.1</v>
      </c>
      <c r="M44" s="32" t="n">
        <v>1.04</v>
      </c>
      <c r="N44" s="32"/>
      <c r="O44" s="32" t="n">
        <v>1.615</v>
      </c>
    </row>
    <row r="45" customFormat="false" ht="13.2" hidden="false" customHeight="false" outlineLevel="0" collapsed="false">
      <c r="B45" s="5" t="s">
        <v>1168</v>
      </c>
      <c r="C45" s="5" t="s">
        <v>178</v>
      </c>
      <c r="F45" s="32" t="n">
        <f aca="false">F42^2/F46</f>
        <v>6.62133874239351</v>
      </c>
      <c r="G45" s="32" t="n">
        <f aca="false">G42^2/G46</f>
        <v>5.55375253549696</v>
      </c>
      <c r="H45" s="32" t="n">
        <f aca="false">H42^2/H46</f>
        <v>5.39112537018756</v>
      </c>
      <c r="I45" s="32" t="n">
        <f aca="false">I42^2/I46</f>
        <v>5.38793103448276</v>
      </c>
      <c r="J45" s="32" t="n">
        <f aca="false">J42^2/J46</f>
        <v>5.11225</v>
      </c>
      <c r="K45" s="32" t="n">
        <f aca="false">K42^2/K46</f>
        <v>5.68544194107452</v>
      </c>
      <c r="L45" s="32" t="n">
        <f aca="false">L42^2/L46</f>
        <v>5.15593220338983</v>
      </c>
      <c r="M45" s="32" t="n">
        <f aca="false">M42^2/M46</f>
        <v>5.15593220338983</v>
      </c>
      <c r="N45" s="32" t="n">
        <f aca="false">N42^2/N46</f>
        <v>5.12578125</v>
      </c>
      <c r="O45" s="32" t="n">
        <f aca="false">O42^2/O46</f>
        <v>6.67480758184951</v>
      </c>
    </row>
    <row r="46" customFormat="false" ht="13.2" hidden="false" customHeight="false" outlineLevel="0" collapsed="false">
      <c r="B46" s="5" t="s">
        <v>1169</v>
      </c>
      <c r="C46" s="5" t="s">
        <v>168</v>
      </c>
      <c r="E46" s="5" t="s">
        <v>1170</v>
      </c>
      <c r="F46" s="32" t="n">
        <v>9.86</v>
      </c>
      <c r="G46" s="32" t="n">
        <v>9.86</v>
      </c>
      <c r="H46" s="32" t="n">
        <v>10.13</v>
      </c>
      <c r="I46" s="32" t="n">
        <v>10.44</v>
      </c>
      <c r="J46" s="32" t="n">
        <v>10</v>
      </c>
      <c r="K46" s="32" t="n">
        <v>11.54</v>
      </c>
      <c r="L46" s="32" t="n">
        <v>11.8</v>
      </c>
      <c r="M46" s="32" t="n">
        <v>11.8</v>
      </c>
      <c r="N46" s="32" t="n">
        <v>12.8</v>
      </c>
      <c r="O46" s="32" t="n">
        <v>17.41</v>
      </c>
    </row>
    <row r="47" customFormat="false" ht="13.2" hidden="false" customHeight="false" outlineLevel="0" collapsed="false">
      <c r="B47" s="5" t="s">
        <v>1171</v>
      </c>
      <c r="C47" s="5" t="s">
        <v>1172</v>
      </c>
      <c r="E47" s="5" t="s">
        <v>1170</v>
      </c>
      <c r="F47" s="32" t="n">
        <v>0.92</v>
      </c>
      <c r="G47" s="32" t="n">
        <v>0.92</v>
      </c>
      <c r="H47" s="32" t="n">
        <v>1</v>
      </c>
      <c r="I47" s="32"/>
      <c r="J47" s="32"/>
      <c r="K47" s="32"/>
      <c r="L47" s="32" t="n">
        <v>1.18</v>
      </c>
      <c r="M47" s="32" t="n">
        <v>1.18</v>
      </c>
      <c r="N47" s="32"/>
      <c r="O47" s="32" t="n">
        <v>1.84</v>
      </c>
    </row>
    <row r="48" customFormat="false" ht="13.2" hidden="false" customHeight="false" outlineLevel="0" collapsed="false">
      <c r="B48" s="5" t="s">
        <v>1173</v>
      </c>
      <c r="C48" s="5" t="s">
        <v>133</v>
      </c>
      <c r="E48" s="5" t="s">
        <v>1170</v>
      </c>
      <c r="O48" s="5" t="n">
        <v>1.94</v>
      </c>
    </row>
    <row r="49" customFormat="false" ht="13.2" hidden="false" customHeight="false" outlineLevel="0" collapsed="false">
      <c r="B49" s="5" t="s">
        <v>1174</v>
      </c>
      <c r="C49" s="5" t="s">
        <v>1175</v>
      </c>
      <c r="E49" s="5" t="s">
        <v>181</v>
      </c>
      <c r="F49" s="32" t="n">
        <v>1.5</v>
      </c>
      <c r="G49" s="32" t="n">
        <v>1.5</v>
      </c>
      <c r="H49" s="32" t="n">
        <v>1.5</v>
      </c>
      <c r="I49" s="32" t="n">
        <v>0</v>
      </c>
      <c r="J49" s="32"/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1.75</v>
      </c>
    </row>
    <row r="50" customFormat="false" ht="13.2" hidden="false" customHeight="false" outlineLevel="0" collapsed="false">
      <c r="B50" s="5" t="s">
        <v>1176</v>
      </c>
      <c r="C50" s="5" t="s">
        <v>1177</v>
      </c>
      <c r="D50" s="5" t="s">
        <v>136</v>
      </c>
      <c r="E50" s="5" t="s">
        <v>181</v>
      </c>
      <c r="F50" s="32"/>
      <c r="G50" s="32"/>
      <c r="H50" s="32"/>
      <c r="I50" s="32"/>
      <c r="J50" s="32"/>
      <c r="K50" s="32"/>
      <c r="L50" s="32"/>
      <c r="M50" s="32"/>
      <c r="N50" s="32"/>
      <c r="O50" s="32" t="n">
        <v>3</v>
      </c>
    </row>
    <row r="51" customFormat="false" ht="13.2" hidden="false" customHeight="false" outlineLevel="0" collapsed="false">
      <c r="C51" s="5" t="s">
        <v>1178</v>
      </c>
      <c r="D51" s="5" t="s">
        <v>112</v>
      </c>
      <c r="E51" s="5" t="s">
        <v>181</v>
      </c>
      <c r="F51" s="32"/>
      <c r="G51" s="32"/>
      <c r="H51" s="32"/>
      <c r="I51" s="32"/>
      <c r="J51" s="32"/>
      <c r="K51" s="32"/>
      <c r="L51" s="32"/>
      <c r="M51" s="32"/>
      <c r="N51" s="32"/>
      <c r="O51" s="32" t="n">
        <v>1</v>
      </c>
    </row>
    <row r="52" customFormat="false" ht="13.2" hidden="false" customHeight="false" outlineLevel="0" collapsed="false">
      <c r="B52" s="5" t="s">
        <v>1179</v>
      </c>
      <c r="C52" s="5" t="s">
        <v>1180</v>
      </c>
      <c r="E52" s="5" t="s">
        <v>181</v>
      </c>
      <c r="F52" s="32" t="n">
        <v>0</v>
      </c>
      <c r="G52" s="32" t="n">
        <v>0</v>
      </c>
      <c r="H52" s="32" t="n">
        <v>0</v>
      </c>
      <c r="I52" s="32" t="n">
        <v>0</v>
      </c>
      <c r="J52" s="32"/>
      <c r="K52" s="32"/>
      <c r="L52" s="32"/>
      <c r="N52" s="32" t="n">
        <v>0</v>
      </c>
      <c r="O52" s="32" t="n">
        <f aca="false">O51-O50</f>
        <v>-2</v>
      </c>
    </row>
    <row r="53" customFormat="false" ht="13.2" hidden="false" customHeight="false" outlineLevel="0" collapsed="false">
      <c r="B53" s="5" t="s">
        <v>1181</v>
      </c>
      <c r="D53" s="5" t="s">
        <v>136</v>
      </c>
      <c r="F53" s="5" t="s">
        <v>1182</v>
      </c>
      <c r="G53" s="5" t="s">
        <v>1183</v>
      </c>
      <c r="H53" s="5" t="s">
        <v>1183</v>
      </c>
      <c r="I53" s="5" t="s">
        <v>1184</v>
      </c>
      <c r="O53" s="5" t="s">
        <v>1185</v>
      </c>
    </row>
    <row r="54" customFormat="false" ht="13.2" hidden="false" customHeight="false" outlineLevel="0" collapsed="false">
      <c r="B54" s="5" t="s">
        <v>1186</v>
      </c>
      <c r="C54" s="5" t="s">
        <v>1187</v>
      </c>
      <c r="D54" s="5" t="s">
        <v>136</v>
      </c>
      <c r="E54" s="5" t="s">
        <v>704</v>
      </c>
      <c r="F54" s="32" t="n">
        <v>16</v>
      </c>
      <c r="G54" s="32" t="n">
        <v>15</v>
      </c>
      <c r="H54" s="32" t="n">
        <v>15</v>
      </c>
      <c r="I54" s="32" t="n">
        <v>15</v>
      </c>
      <c r="J54" s="32"/>
      <c r="K54" s="32"/>
      <c r="L54" s="32" t="n">
        <v>18</v>
      </c>
      <c r="M54" s="32" t="n">
        <v>18</v>
      </c>
      <c r="N54" s="32"/>
      <c r="O54" s="32" t="n">
        <v>12</v>
      </c>
    </row>
    <row r="55" customFormat="false" ht="13.2" hidden="false" customHeight="false" outlineLevel="0" collapsed="false">
      <c r="B55" s="5" t="s">
        <v>1181</v>
      </c>
      <c r="D55" s="5" t="s">
        <v>112</v>
      </c>
      <c r="F55" s="5" t="s">
        <v>1182</v>
      </c>
      <c r="G55" s="5" t="s">
        <v>1183</v>
      </c>
      <c r="H55" s="5" t="s">
        <v>1183</v>
      </c>
      <c r="I55" s="5" t="s">
        <v>1188</v>
      </c>
      <c r="O55" s="5" t="s">
        <v>1185</v>
      </c>
    </row>
    <row r="56" customFormat="false" ht="13.2" hidden="false" customHeight="false" outlineLevel="0" collapsed="false">
      <c r="B56" s="5" t="s">
        <v>1186</v>
      </c>
      <c r="C56" s="5" t="s">
        <v>1187</v>
      </c>
      <c r="D56" s="5" t="s">
        <v>112</v>
      </c>
      <c r="E56" s="5" t="s">
        <v>704</v>
      </c>
      <c r="F56" s="32" t="n">
        <v>16</v>
      </c>
      <c r="G56" s="32" t="n">
        <v>12.5</v>
      </c>
      <c r="H56" s="32" t="n">
        <v>12.5</v>
      </c>
      <c r="I56" s="32" t="n">
        <v>12</v>
      </c>
      <c r="J56" s="32"/>
      <c r="K56" s="32"/>
      <c r="L56" s="32" t="n">
        <v>12</v>
      </c>
      <c r="M56" s="32" t="n">
        <v>12</v>
      </c>
      <c r="N56" s="32"/>
      <c r="O56" s="32" t="n">
        <v>12</v>
      </c>
    </row>
    <row r="59" customFormat="false" ht="13.2" hidden="false" customHeight="false" outlineLevel="0" collapsed="false">
      <c r="A59" s="5" t="s">
        <v>1189</v>
      </c>
      <c r="B59" s="5" t="s">
        <v>1190</v>
      </c>
      <c r="C59" s="5" t="s">
        <v>129</v>
      </c>
      <c r="E59" s="5" t="s">
        <v>115</v>
      </c>
      <c r="F59" s="32" t="n">
        <v>6.75</v>
      </c>
      <c r="G59" s="32" t="n">
        <v>6.75</v>
      </c>
      <c r="H59" s="32" t="n">
        <v>6.76</v>
      </c>
      <c r="I59" s="32" t="n">
        <v>7.12</v>
      </c>
      <c r="J59" s="32" t="n">
        <v>5.7</v>
      </c>
      <c r="K59" s="32" t="n">
        <v>6.72</v>
      </c>
      <c r="L59" s="32" t="n">
        <v>6.845</v>
      </c>
      <c r="M59" s="32" t="n">
        <v>6.9</v>
      </c>
      <c r="N59" s="32" t="n">
        <v>7</v>
      </c>
      <c r="O59" s="32" t="n">
        <v>6.67</v>
      </c>
    </row>
    <row r="60" customFormat="false" ht="13.2" hidden="false" customHeight="false" outlineLevel="0" collapsed="false">
      <c r="B60" s="5" t="s">
        <v>1191</v>
      </c>
      <c r="C60" s="5" t="s">
        <v>342</v>
      </c>
      <c r="E60" s="5" t="s">
        <v>115</v>
      </c>
      <c r="F60" s="32" t="n">
        <v>1.9</v>
      </c>
      <c r="G60" s="32" t="n">
        <v>1.9</v>
      </c>
      <c r="H60" s="32"/>
      <c r="I60" s="32" t="n">
        <v>2.62</v>
      </c>
      <c r="J60" s="32" t="n">
        <v>3</v>
      </c>
      <c r="K60" s="32"/>
      <c r="L60" s="32" t="n">
        <v>2.78</v>
      </c>
      <c r="M60" s="32" t="n">
        <v>2.76</v>
      </c>
      <c r="N60" s="32" t="n">
        <v>2.8</v>
      </c>
      <c r="O60" s="32" t="n">
        <v>2.05</v>
      </c>
    </row>
    <row r="62" customFormat="false" ht="13.2" hidden="false" customHeight="false" outlineLevel="0" collapsed="false">
      <c r="A62" s="5" t="s">
        <v>1004</v>
      </c>
      <c r="B62" s="5" t="s">
        <v>1192</v>
      </c>
      <c r="C62" s="5" t="s">
        <v>1193</v>
      </c>
      <c r="E62" s="5" t="s">
        <v>115</v>
      </c>
      <c r="F62" s="32" t="n">
        <v>2.82</v>
      </c>
      <c r="G62" s="32" t="n">
        <v>2.82</v>
      </c>
      <c r="H62" s="32" t="n">
        <v>2.74</v>
      </c>
      <c r="I62" s="32" t="n">
        <v>3.2</v>
      </c>
      <c r="J62" s="32"/>
      <c r="K62" s="32" t="n">
        <v>2.8</v>
      </c>
      <c r="L62" s="32" t="n">
        <v>2.95</v>
      </c>
      <c r="M62" s="32" t="n">
        <v>2.9</v>
      </c>
      <c r="N62" s="32" t="n">
        <v>3.15</v>
      </c>
      <c r="O62" s="32" t="n">
        <v>3.2</v>
      </c>
    </row>
    <row r="63" customFormat="false" ht="13.2" hidden="false" customHeight="false" outlineLevel="0" collapsed="false">
      <c r="B63" s="5" t="s">
        <v>1169</v>
      </c>
      <c r="C63" s="5" t="s">
        <v>1194</v>
      </c>
      <c r="E63" s="5" t="s">
        <v>1170</v>
      </c>
      <c r="F63" s="32" t="n">
        <v>3.89</v>
      </c>
      <c r="G63" s="32" t="n">
        <v>3.89</v>
      </c>
      <c r="H63" s="32" t="n">
        <v>2.14</v>
      </c>
      <c r="I63" s="32"/>
      <c r="J63" s="32" t="n">
        <f aca="false">0.54+1.33</f>
        <v>1.87</v>
      </c>
      <c r="K63" s="32"/>
      <c r="L63" s="32" t="n">
        <f aca="false">1.1+1.53</f>
        <v>2.63</v>
      </c>
      <c r="M63" s="32" t="n">
        <f aca="false">1.1+1.53</f>
        <v>2.63</v>
      </c>
      <c r="N63" s="32"/>
      <c r="O63" s="32" t="n">
        <f aca="false">1.4+0.97</f>
        <v>2.37</v>
      </c>
    </row>
    <row r="64" customFormat="false" ht="13.2" hidden="false" customHeight="false" outlineLevel="0" collapsed="false">
      <c r="B64" s="5" t="s">
        <v>1195</v>
      </c>
      <c r="C64" s="5" t="s">
        <v>1196</v>
      </c>
      <c r="E64" s="5" t="s">
        <v>1170</v>
      </c>
      <c r="H64" s="32" t="n">
        <v>1.1</v>
      </c>
      <c r="J64" s="5" t="n">
        <v>1.33</v>
      </c>
      <c r="L64" s="5" t="n">
        <v>1.53</v>
      </c>
      <c r="M64" s="5" t="n">
        <v>1.53</v>
      </c>
      <c r="O64" s="32" t="n">
        <v>0.97</v>
      </c>
    </row>
    <row r="65" customFormat="false" ht="13.2" hidden="false" customHeight="false" outlineLevel="0" collapsed="false">
      <c r="B65" s="5" t="s">
        <v>1168</v>
      </c>
      <c r="C65" s="5" t="s">
        <v>1197</v>
      </c>
      <c r="F65" s="32" t="n">
        <f aca="false">F62^2/F63</f>
        <v>2.04431876606684</v>
      </c>
      <c r="G65" s="32" t="n">
        <f aca="false">G62^2/G63</f>
        <v>2.04431876606684</v>
      </c>
      <c r="H65" s="32" t="n">
        <f aca="false">H62^2/H63</f>
        <v>3.50822429906542</v>
      </c>
      <c r="I65" s="32" t="e">
        <f aca="false">I62^2/I63</f>
        <v>#DIV/0!</v>
      </c>
      <c r="J65" s="32" t="n">
        <f aca="false">J62^2/J63</f>
        <v>0</v>
      </c>
      <c r="K65" s="32" t="e">
        <f aca="false">K62^2/K63</f>
        <v>#DIV/0!</v>
      </c>
      <c r="L65" s="32" t="n">
        <f aca="false">L62^2/L63</f>
        <v>3.30893536121673</v>
      </c>
      <c r="M65" s="32" t="n">
        <f aca="false">M62^2/M63</f>
        <v>3.19771863117871</v>
      </c>
      <c r="N65" s="32" t="e">
        <f aca="false">N62^2/N63</f>
        <v>#DIV/0!</v>
      </c>
      <c r="O65" s="32" t="n">
        <f aca="false">O62^2/O63</f>
        <v>4.32067510548523</v>
      </c>
    </row>
    <row r="69" customFormat="false" ht="13.2" hidden="false" customHeight="false" outlineLevel="0" collapsed="false">
      <c r="A69" s="5" t="s">
        <v>1007</v>
      </c>
      <c r="B69" s="5" t="s">
        <v>1169</v>
      </c>
      <c r="C69" s="5" t="s">
        <v>1198</v>
      </c>
      <c r="E69" s="5" t="s">
        <v>1170</v>
      </c>
      <c r="H69" s="5" t="n">
        <f aca="false">0.55+0.77</f>
        <v>1.32</v>
      </c>
      <c r="J69" s="5" t="n">
        <f aca="false">0.48+0.64</f>
        <v>1.12</v>
      </c>
      <c r="L69" s="5" t="n">
        <f aca="false">0.34+0.89</f>
        <v>1.23</v>
      </c>
      <c r="M69" s="5" t="n">
        <f aca="false">0.34+0.89</f>
        <v>1.23</v>
      </c>
      <c r="O69" s="32" t="n">
        <f aca="false">0.93+0.41</f>
        <v>1.34</v>
      </c>
    </row>
    <row r="70" customFormat="false" ht="13.2" hidden="false" customHeight="false" outlineLevel="0" collapsed="false">
      <c r="B70" s="5" t="s">
        <v>1199</v>
      </c>
      <c r="C70" s="5" t="s">
        <v>1200</v>
      </c>
      <c r="E70" s="5" t="s">
        <v>1170</v>
      </c>
      <c r="H70" s="5" t="n">
        <v>0.77</v>
      </c>
      <c r="J70" s="5" t="n">
        <v>0.64</v>
      </c>
      <c r="L70" s="5" t="n">
        <v>0.89</v>
      </c>
      <c r="M70" s="5" t="n">
        <v>0.89</v>
      </c>
      <c r="O70" s="32" t="n">
        <v>0.41</v>
      </c>
    </row>
    <row r="71" customFormat="false" ht="13.2" hidden="false" customHeight="false" outlineLevel="0" collapsed="false">
      <c r="B71" s="5" t="s">
        <v>1168</v>
      </c>
      <c r="C71" s="5" t="s">
        <v>1201</v>
      </c>
    </row>
    <row r="75" customFormat="false" ht="13.2" hidden="false" customHeight="false" outlineLevel="0" collapsed="false">
      <c r="A75" s="5" t="s">
        <v>1202</v>
      </c>
      <c r="B75" s="5" t="s">
        <v>1203</v>
      </c>
      <c r="C75" s="5" t="s">
        <v>1204</v>
      </c>
      <c r="E75" s="5" t="s">
        <v>126</v>
      </c>
      <c r="F75" s="32" t="n">
        <v>630</v>
      </c>
      <c r="G75" s="32" t="n">
        <v>603</v>
      </c>
      <c r="H75" s="32" t="n">
        <v>590</v>
      </c>
      <c r="I75" s="32" t="n">
        <v>630</v>
      </c>
      <c r="J75" s="32" t="n">
        <v>590</v>
      </c>
      <c r="K75" s="32" t="n">
        <v>760</v>
      </c>
      <c r="L75" s="32" t="n">
        <v>705</v>
      </c>
      <c r="M75" s="32" t="n">
        <v>650</v>
      </c>
      <c r="N75" s="32"/>
      <c r="O75" s="32" t="n">
        <v>556</v>
      </c>
    </row>
    <row r="76" customFormat="false" ht="13.2" hidden="false" customHeight="false" outlineLevel="0" collapsed="false">
      <c r="B76" s="5" t="s">
        <v>885</v>
      </c>
      <c r="C76" s="5" t="s">
        <v>1205</v>
      </c>
      <c r="E76" s="5" t="s">
        <v>126</v>
      </c>
      <c r="H76" s="32" t="n">
        <v>227</v>
      </c>
      <c r="I76" s="32"/>
      <c r="J76" s="32" t="n">
        <v>120</v>
      </c>
      <c r="K76" s="32"/>
      <c r="L76" s="32"/>
      <c r="M76" s="32"/>
      <c r="N76" s="32"/>
      <c r="O76" s="32"/>
    </row>
    <row r="77" customFormat="false" ht="13.2" hidden="false" customHeight="false" outlineLevel="0" collapsed="false">
      <c r="B77" s="5" t="s">
        <v>1206</v>
      </c>
      <c r="C77" s="5" t="s">
        <v>1207</v>
      </c>
      <c r="E77" s="5" t="s">
        <v>126</v>
      </c>
      <c r="F77" s="32" t="n">
        <v>35</v>
      </c>
      <c r="G77" s="32"/>
      <c r="H77" s="32"/>
      <c r="I77" s="32"/>
      <c r="J77" s="32"/>
      <c r="K77" s="32"/>
      <c r="L77" s="32"/>
      <c r="M77" s="32"/>
      <c r="N77" s="32"/>
      <c r="O77" s="32" t="n">
        <v>20</v>
      </c>
    </row>
    <row r="78" customFormat="false" ht="13.2" hidden="false" customHeight="false" outlineLevel="0" collapsed="false">
      <c r="B78" s="5" t="s">
        <v>1208</v>
      </c>
      <c r="C78" s="5" t="s">
        <v>1209</v>
      </c>
      <c r="D78" s="5" t="s">
        <v>178</v>
      </c>
      <c r="E78" s="5" t="s">
        <v>126</v>
      </c>
      <c r="F78" s="32" t="n">
        <v>730</v>
      </c>
      <c r="G78" s="32" t="n">
        <v>730</v>
      </c>
      <c r="H78" s="32" t="n">
        <v>730</v>
      </c>
      <c r="I78" s="32" t="n">
        <v>820</v>
      </c>
      <c r="J78" s="32"/>
      <c r="K78" s="32"/>
      <c r="L78" s="32"/>
      <c r="M78" s="32" t="n">
        <v>780</v>
      </c>
      <c r="N78" s="32"/>
      <c r="O78" s="32"/>
    </row>
    <row r="79" customFormat="false" ht="13.2" hidden="false" customHeight="false" outlineLevel="0" collapsed="false">
      <c r="C79" s="5" t="s">
        <v>1209</v>
      </c>
      <c r="D79" s="5" t="s">
        <v>714</v>
      </c>
      <c r="E79" s="5" t="s">
        <v>126</v>
      </c>
      <c r="F79" s="32" t="n">
        <v>820</v>
      </c>
      <c r="G79" s="32" t="n">
        <v>820</v>
      </c>
      <c r="H79" s="32" t="n">
        <v>816</v>
      </c>
      <c r="I79" s="32" t="n">
        <v>950</v>
      </c>
      <c r="J79" s="32" t="n">
        <v>715</v>
      </c>
      <c r="K79" s="32" t="n">
        <v>1063</v>
      </c>
      <c r="L79" s="32" t="n">
        <v>1000</v>
      </c>
      <c r="M79" s="32" t="n">
        <v>968</v>
      </c>
      <c r="N79" s="32" t="n">
        <v>840</v>
      </c>
      <c r="O79" s="32" t="n">
        <v>862</v>
      </c>
    </row>
    <row r="80" customFormat="false" ht="13.2" hidden="false" customHeight="false" outlineLevel="0" collapsed="false">
      <c r="B80" s="5" t="s">
        <v>738</v>
      </c>
      <c r="C80" s="5" t="s">
        <v>733</v>
      </c>
      <c r="D80" s="5" t="s">
        <v>178</v>
      </c>
      <c r="E80" s="5" t="s">
        <v>1210</v>
      </c>
      <c r="F80" s="32" t="n">
        <f aca="false">F78/F46</f>
        <v>74.0365111561866</v>
      </c>
      <c r="G80" s="32" t="n">
        <f aca="false">G78/G46</f>
        <v>74.0365111561866</v>
      </c>
      <c r="H80" s="32" t="n">
        <f aca="false">H78/H46</f>
        <v>72.0631786771965</v>
      </c>
      <c r="I80" s="32" t="n">
        <f aca="false">I78/I46</f>
        <v>78.544061302682</v>
      </c>
      <c r="J80" s="32"/>
      <c r="K80" s="32"/>
      <c r="L80" s="32"/>
      <c r="M80" s="32" t="n">
        <f aca="false">M78/M46</f>
        <v>66.1016949152542</v>
      </c>
      <c r="N80" s="32"/>
      <c r="O80" s="32"/>
    </row>
    <row r="81" customFormat="false" ht="13.2" hidden="false" customHeight="false" outlineLevel="0" collapsed="false">
      <c r="C81" s="5" t="s">
        <v>733</v>
      </c>
      <c r="D81" s="5" t="s">
        <v>714</v>
      </c>
      <c r="E81" s="5" t="s">
        <v>1210</v>
      </c>
      <c r="F81" s="32" t="n">
        <f aca="false">F79/F46</f>
        <v>83.1643002028398</v>
      </c>
      <c r="G81" s="32" t="n">
        <f aca="false">G79/G46</f>
        <v>83.1643002028398</v>
      </c>
      <c r="H81" s="32" t="n">
        <f aca="false">H79/H46</f>
        <v>80.5528134254689</v>
      </c>
      <c r="I81" s="32" t="n">
        <f aca="false">I79/I46</f>
        <v>90.9961685823755</v>
      </c>
      <c r="J81" s="32" t="n">
        <f aca="false">J79/J46</f>
        <v>71.5</v>
      </c>
      <c r="K81" s="32" t="n">
        <f aca="false">K79/K46</f>
        <v>92.1143847487002</v>
      </c>
      <c r="L81" s="32" t="n">
        <f aca="false">L79/L46</f>
        <v>84.7457627118644</v>
      </c>
      <c r="M81" s="32" t="n">
        <f aca="false">M79/M46</f>
        <v>82.0338983050848</v>
      </c>
      <c r="N81" s="32" t="n">
        <f aca="false">N79/N46</f>
        <v>65.625</v>
      </c>
      <c r="O81" s="32" t="n">
        <f aca="false">O79/O46</f>
        <v>49.5117748420448</v>
      </c>
    </row>
    <row r="82" customFormat="false" ht="13.2" hidden="false" customHeight="false" outlineLevel="0" collapsed="false">
      <c r="B82" s="5" t="s">
        <v>1211</v>
      </c>
      <c r="C82" s="5" t="s">
        <v>1212</v>
      </c>
      <c r="D82" s="5" t="s">
        <v>178</v>
      </c>
      <c r="E82" s="5" t="s">
        <v>1213</v>
      </c>
      <c r="F82" s="32" t="n">
        <f aca="false">F78/F30</f>
        <v>3.25892857142857</v>
      </c>
      <c r="G82" s="32" t="n">
        <f aca="false">G78/G30</f>
        <v>3.25892857142857</v>
      </c>
      <c r="H82" s="32" t="n">
        <f aca="false">H78/H30</f>
        <v>3.25892857142857</v>
      </c>
      <c r="I82" s="32" t="n">
        <f aca="false">I78/I30</f>
        <v>3.66071428571429</v>
      </c>
      <c r="J82" s="32"/>
      <c r="K82" s="32"/>
      <c r="L82" s="32"/>
      <c r="M82" s="32" t="n">
        <f aca="false">M78/M30</f>
        <v>2.6530612244898</v>
      </c>
      <c r="N82" s="32"/>
      <c r="O82" s="32"/>
    </row>
    <row r="83" customFormat="false" ht="13.2" hidden="false" customHeight="false" outlineLevel="0" collapsed="false">
      <c r="C83" s="5" t="s">
        <v>1212</v>
      </c>
      <c r="D83" s="5" t="s">
        <v>714</v>
      </c>
      <c r="E83" s="5" t="s">
        <v>1213</v>
      </c>
      <c r="F83" s="32" t="n">
        <f aca="false">F79/F30</f>
        <v>3.66071428571429</v>
      </c>
      <c r="G83" s="32" t="n">
        <f aca="false">G79/G30</f>
        <v>3.66071428571429</v>
      </c>
      <c r="H83" s="32" t="n">
        <f aca="false">H79/H30</f>
        <v>3.64285714285714</v>
      </c>
      <c r="I83" s="32" t="n">
        <f aca="false">I79/I30</f>
        <v>4.24107142857143</v>
      </c>
      <c r="J83" s="32" t="n">
        <f aca="false">J79/J30</f>
        <v>2.69811320754717</v>
      </c>
      <c r="K83" s="32" t="n">
        <f aca="false">K79/K30</f>
        <v>4.01132075471698</v>
      </c>
      <c r="L83" s="32" t="n">
        <f aca="false">L79/L30</f>
        <v>3.40136054421769</v>
      </c>
      <c r="M83" s="32" t="n">
        <f aca="false">M79/M30</f>
        <v>3.29251700680272</v>
      </c>
      <c r="N83" s="32" t="n">
        <f aca="false">N79/N30</f>
        <v>3.16981132075472</v>
      </c>
      <c r="O83" s="32" t="n">
        <f aca="false">O79/O30</f>
        <v>10.0477911178459</v>
      </c>
    </row>
    <row r="84" customFormat="false" ht="13.2" hidden="false" customHeight="false" outlineLevel="0" collapsed="false">
      <c r="B84" s="5" t="s">
        <v>1214</v>
      </c>
      <c r="C84" s="5" t="s">
        <v>121</v>
      </c>
      <c r="E84" s="5" t="s">
        <v>1215</v>
      </c>
      <c r="F84" s="32" t="n">
        <v>10</v>
      </c>
      <c r="G84" s="32" t="n">
        <v>10</v>
      </c>
      <c r="H84" s="32" t="n">
        <v>10</v>
      </c>
      <c r="I84" s="32" t="n">
        <v>10</v>
      </c>
      <c r="J84" s="32" t="n">
        <v>11</v>
      </c>
      <c r="K84" s="32" t="n">
        <v>12</v>
      </c>
      <c r="L84" s="32" t="n">
        <v>12</v>
      </c>
      <c r="M84" s="32" t="n">
        <v>12</v>
      </c>
      <c r="N84" s="32" t="n">
        <v>9</v>
      </c>
      <c r="O84" s="32"/>
    </row>
    <row r="85" customFormat="false" ht="13.2" hidden="false" customHeight="false" outlineLevel="0" collapsed="false">
      <c r="E85" s="5" t="s">
        <v>1216</v>
      </c>
      <c r="F85" s="32" t="n">
        <v>10</v>
      </c>
      <c r="G85" s="32" t="n">
        <v>10</v>
      </c>
      <c r="H85" s="32" t="n">
        <v>10</v>
      </c>
      <c r="I85" s="32" t="n">
        <v>10</v>
      </c>
      <c r="J85" s="32" t="n">
        <v>11</v>
      </c>
      <c r="K85" s="32" t="n">
        <v>10</v>
      </c>
      <c r="L85" s="32" t="n">
        <v>10</v>
      </c>
      <c r="M85" s="32" t="n">
        <v>10</v>
      </c>
      <c r="N85" s="32" t="n">
        <v>6</v>
      </c>
      <c r="O85" s="32"/>
    </row>
    <row r="86" customFormat="false" ht="13.2" hidden="false" customHeight="false" outlineLevel="0" collapsed="false"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3.2" hidden="false" customHeight="false" outlineLevel="0" collapsed="false">
      <c r="A87" s="5" t="s">
        <v>1217</v>
      </c>
      <c r="B87" s="5" t="s">
        <v>1218</v>
      </c>
      <c r="C87" s="5" t="s">
        <v>1219</v>
      </c>
      <c r="E87" s="5" t="s">
        <v>205</v>
      </c>
      <c r="F87" s="32" t="n">
        <v>400</v>
      </c>
      <c r="G87" s="32" t="n">
        <v>400</v>
      </c>
      <c r="H87" s="32" t="n">
        <v>403</v>
      </c>
      <c r="I87" s="32" t="n">
        <v>407</v>
      </c>
      <c r="J87" s="32"/>
      <c r="K87" s="32" t="n">
        <v>450</v>
      </c>
      <c r="L87" s="32" t="n">
        <v>450</v>
      </c>
      <c r="M87" s="32" t="n">
        <v>450</v>
      </c>
      <c r="N87" s="32" t="n">
        <v>450</v>
      </c>
      <c r="O87" s="32" t="n">
        <v>220</v>
      </c>
    </row>
    <row r="88" customFormat="false" ht="13.2" hidden="false" customHeight="false" outlineLevel="0" collapsed="false">
      <c r="B88" s="5" t="s">
        <v>1220</v>
      </c>
      <c r="C88" s="5" t="s">
        <v>1221</v>
      </c>
      <c r="E88" s="5" t="s">
        <v>205</v>
      </c>
      <c r="F88" s="32" t="n">
        <v>330</v>
      </c>
      <c r="G88" s="32" t="n">
        <v>330</v>
      </c>
      <c r="H88" s="32" t="n">
        <v>339</v>
      </c>
      <c r="I88" s="32" t="n">
        <v>343</v>
      </c>
      <c r="J88" s="32" t="n">
        <v>375</v>
      </c>
      <c r="K88" s="32" t="n">
        <v>350</v>
      </c>
      <c r="L88" s="32" t="n">
        <v>310</v>
      </c>
      <c r="M88" s="32" t="n">
        <v>330</v>
      </c>
      <c r="N88" s="32"/>
      <c r="O88" s="32"/>
    </row>
    <row r="89" customFormat="false" ht="13.2" hidden="false" customHeight="false" outlineLevel="0" collapsed="false">
      <c r="B89" s="5" t="s">
        <v>1222</v>
      </c>
      <c r="C89" s="5" t="s">
        <v>1223</v>
      </c>
      <c r="D89" s="167" t="n">
        <v>0.75</v>
      </c>
      <c r="E89" s="5" t="s">
        <v>205</v>
      </c>
      <c r="F89" s="32" t="n">
        <v>300</v>
      </c>
      <c r="G89" s="32" t="n">
        <v>300</v>
      </c>
      <c r="H89" s="32" t="n">
        <v>300</v>
      </c>
      <c r="I89" s="32"/>
      <c r="J89" s="32"/>
      <c r="K89" s="32"/>
      <c r="L89" s="32" t="n">
        <v>260</v>
      </c>
      <c r="M89" s="32"/>
      <c r="N89" s="32"/>
      <c r="O89" s="32" t="n">
        <v>169</v>
      </c>
    </row>
    <row r="90" customFormat="false" ht="13.2" hidden="false" customHeight="false" outlineLevel="0" collapsed="false">
      <c r="B90" s="5" t="s">
        <v>1224</v>
      </c>
      <c r="C90" s="5" t="s">
        <v>1223</v>
      </c>
      <c r="D90" s="167" t="n">
        <v>0.65</v>
      </c>
      <c r="E90" s="5" t="s">
        <v>205</v>
      </c>
      <c r="H90" s="32" t="n">
        <v>269</v>
      </c>
      <c r="I90" s="32"/>
      <c r="J90" s="32" t="n">
        <v>269</v>
      </c>
      <c r="K90" s="32"/>
      <c r="L90" s="32"/>
      <c r="M90" s="32"/>
      <c r="N90" s="32"/>
      <c r="O90" s="32"/>
    </row>
    <row r="91" customFormat="false" ht="13.2" hidden="false" customHeight="false" outlineLevel="0" collapsed="false">
      <c r="B91" s="5" t="s">
        <v>1225</v>
      </c>
      <c r="C91" s="5" t="s">
        <v>1226</v>
      </c>
      <c r="E91" s="5" t="s">
        <v>205</v>
      </c>
      <c r="H91" s="32" t="n">
        <v>320</v>
      </c>
      <c r="I91" s="32" t="n">
        <v>293</v>
      </c>
      <c r="J91" s="32"/>
      <c r="K91" s="32"/>
      <c r="L91" s="32"/>
      <c r="M91" s="32"/>
      <c r="N91" s="32"/>
      <c r="O91" s="32"/>
    </row>
    <row r="92" customFormat="false" ht="13.2" hidden="false" customHeight="false" outlineLevel="0" collapsed="false">
      <c r="B92" s="5" t="s">
        <v>1227</v>
      </c>
      <c r="C92" s="5" t="s">
        <v>1228</v>
      </c>
      <c r="E92" s="5" t="s">
        <v>205</v>
      </c>
      <c r="F92" s="32" t="n">
        <v>90</v>
      </c>
      <c r="G92" s="32" t="n">
        <v>90</v>
      </c>
      <c r="H92" s="32" t="n">
        <v>105</v>
      </c>
      <c r="I92" s="32" t="n">
        <v>102</v>
      </c>
      <c r="J92" s="32" t="n">
        <v>107</v>
      </c>
      <c r="K92" s="32"/>
      <c r="L92" s="32" t="n">
        <v>110</v>
      </c>
      <c r="M92" s="32" t="n">
        <v>113</v>
      </c>
      <c r="N92" s="32" t="n">
        <v>105</v>
      </c>
      <c r="O92" s="32" t="n">
        <v>75</v>
      </c>
    </row>
    <row r="93" customFormat="false" ht="13.2" hidden="false" customHeight="false" outlineLevel="0" collapsed="false">
      <c r="B93" s="5" t="s">
        <v>1229</v>
      </c>
      <c r="C93" s="5" t="s">
        <v>1230</v>
      </c>
      <c r="E93" s="5" t="s">
        <v>205</v>
      </c>
      <c r="F93" s="32" t="n">
        <v>90</v>
      </c>
      <c r="G93" s="32" t="n">
        <v>90</v>
      </c>
      <c r="H93" s="32" t="n">
        <v>105</v>
      </c>
      <c r="I93" s="32" t="n">
        <v>102</v>
      </c>
      <c r="J93" s="32" t="n">
        <v>107</v>
      </c>
      <c r="K93" s="32"/>
      <c r="L93" s="32" t="n">
        <v>110</v>
      </c>
      <c r="M93" s="32" t="n">
        <v>113</v>
      </c>
      <c r="N93" s="32" t="n">
        <v>105</v>
      </c>
      <c r="O93" s="32" t="n">
        <v>64</v>
      </c>
    </row>
    <row r="94" customFormat="false" ht="13.2" hidden="false" customHeight="false" outlineLevel="0" collapsed="false">
      <c r="B94" s="5" t="s">
        <v>1231</v>
      </c>
      <c r="C94" s="5" t="s">
        <v>1232</v>
      </c>
      <c r="E94" s="5" t="s">
        <v>1233</v>
      </c>
      <c r="F94" s="32" t="n">
        <v>960</v>
      </c>
      <c r="G94" s="32" t="n">
        <v>1050</v>
      </c>
      <c r="H94" s="32" t="n">
        <v>914</v>
      </c>
      <c r="I94" s="32" t="n">
        <v>1005</v>
      </c>
      <c r="J94" s="32" t="n">
        <v>1380</v>
      </c>
      <c r="K94" s="32" t="n">
        <v>660</v>
      </c>
      <c r="L94" s="32" t="n">
        <v>1080</v>
      </c>
      <c r="M94" s="32" t="n">
        <v>1440</v>
      </c>
      <c r="N94" s="32" t="n">
        <v>930</v>
      </c>
      <c r="O94" s="32" t="n">
        <v>204</v>
      </c>
    </row>
    <row r="95" customFormat="false" ht="13.2" hidden="false" customHeight="false" outlineLevel="0" collapsed="false">
      <c r="B95" s="5" t="s">
        <v>1234</v>
      </c>
      <c r="D95" s="5" t="s">
        <v>1235</v>
      </c>
      <c r="E95" s="5" t="s">
        <v>686</v>
      </c>
      <c r="F95" s="32" t="n">
        <v>270</v>
      </c>
      <c r="G95" s="32" t="n">
        <v>330</v>
      </c>
      <c r="H95" s="32"/>
      <c r="I95" s="32"/>
      <c r="J95" s="32"/>
      <c r="K95" s="32"/>
      <c r="L95" s="32" t="n">
        <v>360</v>
      </c>
      <c r="M95" s="32" t="n">
        <v>400</v>
      </c>
      <c r="N95" s="32" t="n">
        <v>345</v>
      </c>
      <c r="O95" s="32"/>
    </row>
    <row r="96" customFormat="false" ht="13.2" hidden="false" customHeight="false" outlineLevel="0" collapsed="false">
      <c r="D96" s="5" t="s">
        <v>1236</v>
      </c>
      <c r="E96" s="5" t="s">
        <v>686</v>
      </c>
      <c r="H96" s="32" t="n">
        <v>420</v>
      </c>
      <c r="I96" s="32"/>
      <c r="J96" s="32"/>
      <c r="K96" s="32"/>
      <c r="L96" s="32"/>
      <c r="M96" s="32"/>
      <c r="N96" s="32"/>
      <c r="O96" s="32"/>
    </row>
    <row r="97" customFormat="false" ht="13.2" hidden="false" customHeight="false" outlineLevel="0" collapsed="false">
      <c r="D97" s="5" t="s">
        <v>1237</v>
      </c>
      <c r="E97" s="5" t="s">
        <v>686</v>
      </c>
      <c r="G97" s="32" t="n">
        <v>360</v>
      </c>
      <c r="O97" s="32"/>
    </row>
    <row r="98" customFormat="false" ht="13.2" hidden="false" customHeight="false" outlineLevel="0" collapsed="false">
      <c r="B98" s="5" t="s">
        <v>1238</v>
      </c>
      <c r="C98" s="5" t="s">
        <v>342</v>
      </c>
      <c r="E98" s="5" t="s">
        <v>115</v>
      </c>
      <c r="H98" s="32" t="n">
        <v>4575</v>
      </c>
      <c r="I98" s="32"/>
      <c r="J98" s="32"/>
      <c r="K98" s="32" t="n">
        <v>5000</v>
      </c>
      <c r="L98" s="32" t="n">
        <v>4000</v>
      </c>
      <c r="M98" s="32" t="n">
        <v>4000</v>
      </c>
      <c r="N98" s="32"/>
      <c r="O98" s="32"/>
    </row>
    <row r="99" customFormat="false" ht="13.2" hidden="false" customHeight="false" outlineLevel="0" collapsed="false">
      <c r="B99" s="5" t="s">
        <v>1239</v>
      </c>
      <c r="C99" s="5" t="s">
        <v>1240</v>
      </c>
      <c r="E99" s="5" t="s">
        <v>115</v>
      </c>
      <c r="F99" s="32" t="n">
        <v>150</v>
      </c>
      <c r="G99" s="32" t="n">
        <v>150</v>
      </c>
      <c r="H99" s="32" t="n">
        <v>150</v>
      </c>
      <c r="I99" s="32"/>
      <c r="J99" s="32" t="n">
        <v>66</v>
      </c>
      <c r="K99" s="32" t="n">
        <v>200</v>
      </c>
      <c r="L99" s="32" t="n">
        <v>160</v>
      </c>
      <c r="M99" s="32" t="n">
        <v>110</v>
      </c>
      <c r="N99" s="32"/>
      <c r="O99" s="32" t="n">
        <v>100</v>
      </c>
    </row>
    <row r="100" customFormat="false" ht="13.2" hidden="false" customHeight="false" outlineLevel="0" collapsed="false">
      <c r="B100" s="5" t="s">
        <v>499</v>
      </c>
      <c r="C100" s="5" t="s">
        <v>1241</v>
      </c>
      <c r="D100" s="5" t="s">
        <v>1242</v>
      </c>
      <c r="E100" s="5" t="s">
        <v>115</v>
      </c>
      <c r="F100" s="32" t="n">
        <v>200</v>
      </c>
      <c r="G100" s="32" t="n">
        <v>200</v>
      </c>
      <c r="H100" s="32" t="n">
        <v>180</v>
      </c>
      <c r="I100" s="32" t="n">
        <v>248</v>
      </c>
      <c r="J100" s="32" t="n">
        <v>160</v>
      </c>
      <c r="K100" s="32"/>
      <c r="L100" s="32"/>
      <c r="M100" s="32"/>
      <c r="N100" s="32"/>
      <c r="O100" s="32" t="n">
        <v>250</v>
      </c>
    </row>
    <row r="101" customFormat="false" ht="13.2" hidden="false" customHeight="false" outlineLevel="0" collapsed="false">
      <c r="B101" s="5" t="s">
        <v>507</v>
      </c>
      <c r="C101" s="5" t="s">
        <v>1243</v>
      </c>
      <c r="D101" s="5" t="s">
        <v>1244</v>
      </c>
      <c r="E101" s="5" t="s">
        <v>115</v>
      </c>
      <c r="F101" s="32" t="n">
        <v>450</v>
      </c>
      <c r="G101" s="32" t="n">
        <v>450</v>
      </c>
      <c r="H101" s="32" t="n">
        <v>450</v>
      </c>
      <c r="I101" s="32" t="n">
        <v>548</v>
      </c>
      <c r="J101" s="32"/>
      <c r="K101" s="32"/>
      <c r="L101" s="32"/>
      <c r="M101" s="32"/>
      <c r="N101" s="32"/>
      <c r="O101" s="32"/>
    </row>
    <row r="102" customFormat="false" ht="13.2" hidden="false" customHeight="false" outlineLevel="0" collapsed="false">
      <c r="B102" s="5" t="s">
        <v>1245</v>
      </c>
      <c r="C102" s="5" t="s">
        <v>1246</v>
      </c>
      <c r="E102" s="5" t="s">
        <v>115</v>
      </c>
      <c r="F102" s="32" t="n">
        <v>400</v>
      </c>
      <c r="G102" s="32" t="n">
        <v>400</v>
      </c>
      <c r="H102" s="32" t="n">
        <v>400</v>
      </c>
      <c r="I102" s="32"/>
      <c r="J102" s="32" t="n">
        <v>120</v>
      </c>
      <c r="K102" s="32" t="n">
        <v>452</v>
      </c>
      <c r="L102" s="32" t="n">
        <v>250</v>
      </c>
      <c r="M102" s="32" t="n">
        <v>300</v>
      </c>
      <c r="N102" s="32"/>
      <c r="O102" s="32" t="n">
        <v>80</v>
      </c>
    </row>
    <row r="103" customFormat="false" ht="13.2" hidden="false" customHeight="false" outlineLevel="0" collapsed="false">
      <c r="B103" s="5" t="s">
        <v>1247</v>
      </c>
      <c r="C103" s="5" t="s">
        <v>1248</v>
      </c>
      <c r="D103" s="5" t="s">
        <v>1249</v>
      </c>
      <c r="E103" s="5" t="s">
        <v>666</v>
      </c>
      <c r="F103" s="32" t="n">
        <v>360</v>
      </c>
      <c r="G103" s="32"/>
      <c r="H103" s="32" t="n">
        <v>1200</v>
      </c>
      <c r="I103" s="32" t="n">
        <v>974</v>
      </c>
      <c r="J103" s="32" t="n">
        <v>400</v>
      </c>
      <c r="K103" s="32" t="n">
        <v>700</v>
      </c>
      <c r="L103" s="32" t="n">
        <v>800</v>
      </c>
      <c r="M103" s="32" t="n">
        <v>290</v>
      </c>
      <c r="N103" s="32"/>
      <c r="O103" s="32" t="n">
        <v>1230</v>
      </c>
    </row>
    <row r="110" customFormat="false" ht="13.2" hidden="false" customHeight="false" outlineLevel="0" collapsed="false">
      <c r="A110" s="5" t="s">
        <v>1250</v>
      </c>
      <c r="B110" s="5" t="s">
        <v>1251</v>
      </c>
      <c r="O110" s="5" t="s">
        <v>1252</v>
      </c>
    </row>
    <row r="111" customFormat="false" ht="13.2" hidden="false" customHeight="false" outlineLevel="0" collapsed="false">
      <c r="B111" s="5" t="s">
        <v>1253</v>
      </c>
    </row>
    <row r="112" customFormat="false" ht="13.2" hidden="false" customHeight="false" outlineLevel="0" collapsed="false">
      <c r="B112" s="5" t="s">
        <v>1254</v>
      </c>
      <c r="O112" s="5" t="s">
        <v>1255</v>
      </c>
    </row>
    <row r="113" customFormat="false" ht="13.2" hidden="false" customHeight="false" outlineLevel="0" collapsed="false">
      <c r="B113" s="5" t="s">
        <v>1256</v>
      </c>
      <c r="E113" s="5" t="s">
        <v>115</v>
      </c>
      <c r="F113" s="32" t="n">
        <v>2.4</v>
      </c>
      <c r="G113" s="32" t="n">
        <v>2.4</v>
      </c>
      <c r="H113" s="32" t="n">
        <v>1.75</v>
      </c>
      <c r="I113" s="32" t="n">
        <v>1.8</v>
      </c>
      <c r="J113" s="32" t="n">
        <v>2</v>
      </c>
      <c r="K113" s="32"/>
      <c r="L113" s="32" t="n">
        <v>2.2</v>
      </c>
      <c r="M113" s="32" t="n">
        <v>2.4</v>
      </c>
      <c r="N113" s="32" t="n">
        <v>2.24</v>
      </c>
      <c r="O113" s="32" t="n">
        <v>1.76</v>
      </c>
    </row>
    <row r="114" customFormat="false" ht="13.2" hidden="false" customHeight="false" outlineLevel="0" collapsed="false">
      <c r="B114" s="5" t="s">
        <v>1257</v>
      </c>
      <c r="E114" s="5" t="s">
        <v>115</v>
      </c>
      <c r="I114" s="32"/>
      <c r="J114" s="32" t="n">
        <v>4.1</v>
      </c>
      <c r="K114" s="32"/>
      <c r="L114" s="32" t="n">
        <v>5.05</v>
      </c>
      <c r="M114" s="32" t="n">
        <v>4.9</v>
      </c>
      <c r="N114" s="32"/>
      <c r="O114" s="32" t="n">
        <v>4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58</v>
      </c>
    </row>
    <row r="3" customFormat="false" ht="13.2" hidden="false" customHeight="false" outlineLevel="0" collapsed="false">
      <c r="A3" s="5" t="s">
        <v>1259</v>
      </c>
    </row>
    <row r="5" customFormat="false" ht="16.8" hidden="false" customHeight="false" outlineLevel="0" collapsed="false">
      <c r="A5" s="5" t="s">
        <v>1260</v>
      </c>
      <c r="B5" s="30" t="n">
        <v>9.80665</v>
      </c>
      <c r="C5" s="5" t="s">
        <v>1261</v>
      </c>
    </row>
    <row r="6" customFormat="false" ht="15.6" hidden="false" customHeight="false" outlineLevel="0" collapsed="false">
      <c r="A6" s="5" t="s">
        <v>1262</v>
      </c>
      <c r="B6" s="30" t="n">
        <v>288.15</v>
      </c>
      <c r="C6" s="5" t="s">
        <v>201</v>
      </c>
      <c r="D6" s="5" t="s">
        <v>1263</v>
      </c>
      <c r="E6" s="30" t="n">
        <f aca="false">B6-0.0065*11000</f>
        <v>216.65</v>
      </c>
      <c r="F6" s="5" t="s">
        <v>201</v>
      </c>
      <c r="G6" s="5" t="s">
        <v>1264</v>
      </c>
      <c r="H6" s="30" t="n">
        <f aca="false">E6-0*11000</f>
        <v>216.65</v>
      </c>
      <c r="I6" s="5" t="s">
        <v>201</v>
      </c>
    </row>
    <row r="7" customFormat="false" ht="15.6" hidden="false" customHeight="false" outlineLevel="0" collapsed="false">
      <c r="A7" s="5" t="s">
        <v>1265</v>
      </c>
      <c r="B7" s="5" t="n">
        <v>101.325</v>
      </c>
      <c r="C7" s="5" t="s">
        <v>1266</v>
      </c>
      <c r="D7" s="5" t="s">
        <v>1267</v>
      </c>
      <c r="E7" s="30" t="n">
        <f aca="false">B7*(E6/B6)^(B5/(0.0065*287.053))</f>
        <v>22.6320554587517</v>
      </c>
      <c r="F7" s="5" t="s">
        <v>1266</v>
      </c>
      <c r="G7" s="5" t="s">
        <v>1268</v>
      </c>
      <c r="H7" s="30" t="n">
        <f aca="false">E7*EXP(-0.000157696*(20000-11000))</f>
        <v>5.47451279459106</v>
      </c>
      <c r="I7" s="5" t="s">
        <v>1266</v>
      </c>
    </row>
    <row r="8" customFormat="false" ht="16.8" hidden="false" customHeight="false" outlineLevel="0" collapsed="false">
      <c r="A8" s="53" t="s">
        <v>1269</v>
      </c>
      <c r="B8" s="30" t="n">
        <v>1.225</v>
      </c>
      <c r="C8" s="5" t="s">
        <v>1078</v>
      </c>
      <c r="D8" s="53" t="s">
        <v>1270</v>
      </c>
      <c r="E8" s="30" t="n">
        <f aca="false">E7*1000/(287.053*E6)</f>
        <v>0.363917730336411</v>
      </c>
      <c r="F8" s="5" t="s">
        <v>1078</v>
      </c>
      <c r="G8" s="53" t="s">
        <v>1271</v>
      </c>
      <c r="H8" s="30" t="n">
        <f aca="false">H7*1000/(287.053*H6)</f>
        <v>0.0880287817664752</v>
      </c>
      <c r="I8" s="5" t="s">
        <v>1078</v>
      </c>
    </row>
    <row r="9" customFormat="false" ht="15.6" hidden="false" customHeight="false" outlineLevel="0" collapsed="false">
      <c r="A9" s="21" t="s">
        <v>1272</v>
      </c>
      <c r="B9" s="30" t="n">
        <v>340.294</v>
      </c>
      <c r="C9" s="5" t="s">
        <v>649</v>
      </c>
      <c r="D9" s="21" t="s">
        <v>1273</v>
      </c>
      <c r="E9" s="30" t="n">
        <f aca="false">SQRT(1.4*287.053*E6)</f>
        <v>295.069560324341</v>
      </c>
      <c r="F9" s="5" t="s">
        <v>649</v>
      </c>
      <c r="G9" s="21" t="s">
        <v>1274</v>
      </c>
      <c r="H9" s="30" t="n">
        <f aca="false">SQRT(1.4*287.053*H6)</f>
        <v>295.069560324341</v>
      </c>
      <c r="I9" s="5" t="s">
        <v>649</v>
      </c>
    </row>
    <row r="10" customFormat="false" ht="14.4" hidden="false" customHeight="false" outlineLevel="0" collapsed="false">
      <c r="A10" s="53" t="s">
        <v>1275</v>
      </c>
      <c r="B10" s="51" t="n">
        <v>1.783E-005</v>
      </c>
      <c r="C10" s="5" t="s">
        <v>1276</v>
      </c>
      <c r="D10" s="53" t="s">
        <v>1277</v>
      </c>
      <c r="E10" s="51" t="n">
        <f aca="false">B10*(E6/B6)^(3/4)</f>
        <v>1.43964825531639E-005</v>
      </c>
      <c r="F10" s="5" t="s">
        <v>1276</v>
      </c>
      <c r="G10" s="53" t="s">
        <v>1278</v>
      </c>
      <c r="H10" s="51" t="n">
        <f aca="false">B10*(H6/B6)^(3/4)</f>
        <v>1.43964825531639E-005</v>
      </c>
      <c r="I10" s="5" t="s">
        <v>1276</v>
      </c>
    </row>
    <row r="12" customFormat="false" ht="13.2" hidden="false" customHeight="false" outlineLevel="0" collapsed="false">
      <c r="A12" s="5" t="s">
        <v>1279</v>
      </c>
      <c r="B12" s="26" t="n">
        <f aca="false">Requisitos!G24</f>
        <v>2000</v>
      </c>
      <c r="C12" s="5" t="s">
        <v>115</v>
      </c>
      <c r="D12" s="5" t="s">
        <v>1279</v>
      </c>
      <c r="E12" s="23" t="n">
        <v>0</v>
      </c>
      <c r="F12" s="5" t="s">
        <v>115</v>
      </c>
      <c r="G12" s="5" t="s">
        <v>1279</v>
      </c>
      <c r="H12" s="23" t="n">
        <v>0</v>
      </c>
      <c r="I12" s="5" t="s">
        <v>115</v>
      </c>
    </row>
    <row r="13" customFormat="false" ht="13.2" hidden="false" customHeight="false" outlineLevel="0" collapsed="false">
      <c r="B13" s="13" t="n">
        <f aca="false">B12/$B$48</f>
        <v>6561.67979002625</v>
      </c>
      <c r="C13" s="5" t="s">
        <v>1280</v>
      </c>
      <c r="E13" s="13" t="n">
        <f aca="false">E12/$B$48</f>
        <v>0</v>
      </c>
      <c r="F13" s="5" t="s">
        <v>1280</v>
      </c>
      <c r="H13" s="13" t="n">
        <f aca="false">H12/$B$48</f>
        <v>0</v>
      </c>
      <c r="I13" s="5" t="s">
        <v>1280</v>
      </c>
    </row>
    <row r="14" customFormat="false" ht="13.2" hidden="false" customHeight="false" outlineLevel="0" collapsed="false">
      <c r="A14" s="5" t="s">
        <v>183</v>
      </c>
      <c r="B14" s="30" t="n">
        <f aca="false">IF(B12&lt;11000,($B$6-0.0065*B12),IF(B12&gt;20000,($H$6+(B12-20000)/1000),$E$6))</f>
        <v>275.15</v>
      </c>
      <c r="C14" s="5" t="s">
        <v>201</v>
      </c>
      <c r="D14" s="5" t="s">
        <v>183</v>
      </c>
      <c r="E14" s="30" t="n">
        <f aca="false">IF(E12&lt;11000,($B$6-0.0065*E12),IF(E12&gt;20000,($H$6+(E12-20000)/1000),$E$6))</f>
        <v>288.15</v>
      </c>
      <c r="F14" s="5" t="s">
        <v>201</v>
      </c>
      <c r="G14" s="5" t="s">
        <v>183</v>
      </c>
      <c r="H14" s="30" t="n">
        <f aca="false">IF(H12&lt;11000,($B$6-0.0065*H12),IF(H12&gt;20000,($H$6+(H12-20000)/1000),$E$6))</f>
        <v>288.15</v>
      </c>
      <c r="I14" s="5" t="s">
        <v>201</v>
      </c>
    </row>
    <row r="15" customFormat="false" ht="13.2" hidden="false" customHeight="false" outlineLevel="0" collapsed="false">
      <c r="A15" s="5" t="s">
        <v>1281</v>
      </c>
      <c r="B15" s="30" t="n">
        <f aca="false">IF(B12&lt;11000,($B$7*(B14/$B$6)^($B$5/(0.0065*287.053))),IF(B12&gt;20000,($H$7/(1+0.0000046157*(B12-20000))^34.1656),($E$7*EXP(-0.000157696*(B12-11000)))))</f>
        <v>79.4952106693615</v>
      </c>
      <c r="C15" s="5" t="s">
        <v>1266</v>
      </c>
      <c r="D15" s="5" t="s">
        <v>1281</v>
      </c>
      <c r="E15" s="30" t="n">
        <f aca="false">IF(E12&lt;11000,($B$7*(E14/$B$6)^($B$5/(0.0065*287.053))),IF(E12&gt;20000,($H$7/(1+0.0000046157*(E12-20000))^34.1656),($E$7*EXP(-0.000157696*(E12-11000)))))</f>
        <v>101.325</v>
      </c>
      <c r="F15" s="5" t="s">
        <v>1266</v>
      </c>
      <c r="G15" s="5" t="s">
        <v>1281</v>
      </c>
      <c r="H15" s="30" t="n">
        <f aca="false">IF(H12&lt;11000,($B$7*(H14/$B$6)^($B$5/(0.0065*287.053))),IF(H12&gt;20000,($H$7/(1+0.0000046157*(H12-20000))^34.1656),($E$7*EXP(-0.000157696*(H12-11000)))))</f>
        <v>101.325</v>
      </c>
      <c r="I15" s="5" t="s">
        <v>1266</v>
      </c>
    </row>
    <row r="16" customFormat="false" ht="15.6" hidden="false" customHeight="false" outlineLevel="0" collapsed="false">
      <c r="A16" s="53" t="s">
        <v>343</v>
      </c>
      <c r="B16" s="30" t="n">
        <f aca="false">B15*1000/(287.053*B14)</f>
        <v>1.0064897522432</v>
      </c>
      <c r="C16" s="5" t="s">
        <v>1078</v>
      </c>
      <c r="D16" s="53" t="s">
        <v>343</v>
      </c>
      <c r="E16" s="30" t="n">
        <f aca="false">E15*1000/(287.053*E14)</f>
        <v>1.22499946334868</v>
      </c>
      <c r="F16" s="5" t="s">
        <v>1078</v>
      </c>
      <c r="G16" s="53" t="s">
        <v>343</v>
      </c>
      <c r="H16" s="30" t="n">
        <f aca="false">H15*1000/(287.053*H14)</f>
        <v>1.22499946334868</v>
      </c>
      <c r="I16" s="5" t="s">
        <v>1078</v>
      </c>
    </row>
    <row r="17" customFormat="false" ht="13.2" hidden="false" customHeight="false" outlineLevel="0" collapsed="false">
      <c r="A17" s="5" t="s">
        <v>838</v>
      </c>
      <c r="B17" s="30" t="n">
        <f aca="false">SQRT(1.4*287.053*B14)</f>
        <v>332.52922597871</v>
      </c>
      <c r="C17" s="5" t="s">
        <v>649</v>
      </c>
      <c r="D17" s="5" t="s">
        <v>838</v>
      </c>
      <c r="E17" s="30" t="n">
        <f aca="false">SQRT(1.4*287.053*E14)</f>
        <v>340.294065081952</v>
      </c>
      <c r="F17" s="5" t="s">
        <v>649</v>
      </c>
      <c r="G17" s="5" t="s">
        <v>838</v>
      </c>
      <c r="H17" s="30" t="n">
        <f aca="false">SQRT(1.4*287.053*H14)</f>
        <v>340.294065081952</v>
      </c>
      <c r="I17" s="5" t="s">
        <v>649</v>
      </c>
    </row>
    <row r="18" customFormat="false" ht="13.2" hidden="false" customHeight="false" outlineLevel="0" collapsed="false">
      <c r="A18" s="53" t="s">
        <v>115</v>
      </c>
      <c r="B18" s="51" t="n">
        <f aca="false">$B$10*(B14/$B$6)^(3/4)</f>
        <v>1.72232265052746E-005</v>
      </c>
      <c r="C18" s="5" t="s">
        <v>1276</v>
      </c>
      <c r="D18" s="53" t="s">
        <v>115</v>
      </c>
      <c r="E18" s="51" t="n">
        <f aca="false">$B$10*(E14/$B$6)^(3/4)</f>
        <v>1.783E-005</v>
      </c>
      <c r="F18" s="5" t="s">
        <v>1276</v>
      </c>
      <c r="G18" s="53" t="s">
        <v>115</v>
      </c>
      <c r="H18" s="51" t="n">
        <f aca="false">$B$10*(H14/$B$6)^(3/4)</f>
        <v>1.783E-005</v>
      </c>
      <c r="I18" s="5" t="s">
        <v>1276</v>
      </c>
    </row>
    <row r="20" customFormat="false" ht="13.2" hidden="false" customHeight="false" outlineLevel="0" collapsed="false">
      <c r="A20" s="5" t="s">
        <v>1279</v>
      </c>
      <c r="B20" s="23" t="n">
        <v>0</v>
      </c>
      <c r="C20" s="5" t="s">
        <v>115</v>
      </c>
      <c r="D20" s="5" t="s">
        <v>1279</v>
      </c>
      <c r="E20" s="26" t="n">
        <f aca="false">Motor!O6</f>
        <v>0</v>
      </c>
      <c r="F20" s="5" t="s">
        <v>115</v>
      </c>
      <c r="G20" s="29" t="s">
        <v>1282</v>
      </c>
    </row>
    <row r="21" customFormat="false" ht="13.2" hidden="false" customHeight="false" outlineLevel="0" collapsed="false">
      <c r="B21" s="13" t="n">
        <f aca="false">B20/$B$48</f>
        <v>0</v>
      </c>
      <c r="C21" s="5" t="s">
        <v>1280</v>
      </c>
      <c r="E21" s="13" t="n">
        <f aca="false">E20/$B$48</f>
        <v>0</v>
      </c>
      <c r="F21" s="5" t="s">
        <v>1280</v>
      </c>
    </row>
    <row r="22" customFormat="false" ht="13.2" hidden="false" customHeight="false" outlineLevel="0" collapsed="false">
      <c r="A22" s="5" t="s">
        <v>183</v>
      </c>
      <c r="B22" s="30" t="n">
        <f aca="false">IF(B20&lt;11000,($B$6-0.0065*B20),IF(B20&gt;20000,($H$6+(B20-20000)/1000),$E$6))</f>
        <v>288.15</v>
      </c>
      <c r="C22" s="5" t="s">
        <v>201</v>
      </c>
      <c r="D22" s="5" t="s">
        <v>183</v>
      </c>
      <c r="E22" s="30" t="n">
        <f aca="false">IF(E20&lt;11000,($B$6-0.0065*E20),IF(E20&gt;20000,($H$6+(E20-20000)/1000),$E$6))</f>
        <v>288.15</v>
      </c>
      <c r="F22" s="5" t="s">
        <v>201</v>
      </c>
    </row>
    <row r="23" customFormat="false" ht="13.2" hidden="false" customHeight="false" outlineLevel="0" collapsed="false">
      <c r="A23" s="5" t="s">
        <v>1281</v>
      </c>
      <c r="B23" s="30" t="n">
        <f aca="false">IF(B20&lt;11000,($B$7*(B22/$B$6)^($B$5/(0.0065*287.053))),IF(B20&gt;20000,($H$7/(1+0.0000046157*(B20-20000))^34.1656),($E$7*EXP(-0.000157696*(B20-11000)))))</f>
        <v>101.325</v>
      </c>
      <c r="C23" s="5" t="s">
        <v>1266</v>
      </c>
      <c r="D23" s="5" t="s">
        <v>1281</v>
      </c>
      <c r="E23" s="30" t="n">
        <f aca="false">IF(E20&lt;11000,($B$7*(E22/$B$6)^($B$5/(0.0065*287.053))),IF(E20&gt;20000,($H$7/(1+0.0000046157*(E20-20000))^34.1656),($E$7*EXP(-0.000157696*(E20-11000)))))</f>
        <v>101.325</v>
      </c>
      <c r="F23" s="5" t="s">
        <v>1266</v>
      </c>
    </row>
    <row r="24" customFormat="false" ht="15.6" hidden="false" customHeight="false" outlineLevel="0" collapsed="false">
      <c r="A24" s="53" t="s">
        <v>343</v>
      </c>
      <c r="B24" s="30" t="n">
        <f aca="false">B23*1000/(287.053*B22)</f>
        <v>1.22499946334868</v>
      </c>
      <c r="C24" s="5" t="s">
        <v>1078</v>
      </c>
      <c r="D24" s="53" t="s">
        <v>343</v>
      </c>
      <c r="E24" s="30" t="n">
        <f aca="false">E23*1000/(287.053*E22)</f>
        <v>1.22499946334868</v>
      </c>
      <c r="F24" s="5" t="s">
        <v>1078</v>
      </c>
    </row>
    <row r="25" customFormat="false" ht="13.2" hidden="false" customHeight="false" outlineLevel="0" collapsed="false">
      <c r="A25" s="5" t="s">
        <v>838</v>
      </c>
      <c r="B25" s="30" t="n">
        <f aca="false">SQRT(1.4*287.053*B22)</f>
        <v>340.294065081952</v>
      </c>
      <c r="C25" s="5" t="s">
        <v>649</v>
      </c>
      <c r="D25" s="5" t="s">
        <v>838</v>
      </c>
      <c r="E25" s="30" t="n">
        <f aca="false">SQRT(1.4*287.053*E22)</f>
        <v>340.294065081952</v>
      </c>
      <c r="F25" s="5" t="s">
        <v>649</v>
      </c>
    </row>
    <row r="26" customFormat="false" ht="13.2" hidden="false" customHeight="false" outlineLevel="0" collapsed="false">
      <c r="A26" s="53" t="s">
        <v>115</v>
      </c>
      <c r="B26" s="51" t="n">
        <f aca="false">$B$10*(B22/$B$6)^(3/4)</f>
        <v>1.783E-005</v>
      </c>
      <c r="C26" s="5" t="s">
        <v>1276</v>
      </c>
      <c r="D26" s="53" t="s">
        <v>115</v>
      </c>
      <c r="E26" s="51" t="n">
        <f aca="false">$B$10*(E22/$B$6)^(3/4)</f>
        <v>1.783E-005</v>
      </c>
      <c r="F26" s="5" t="s">
        <v>1276</v>
      </c>
    </row>
    <row r="28" customFormat="false" ht="13.2" hidden="false" customHeight="false" outlineLevel="0" collapsed="false">
      <c r="A28" s="5" t="s">
        <v>1279</v>
      </c>
      <c r="B28" s="23" t="n">
        <v>0</v>
      </c>
      <c r="C28" s="5" t="s">
        <v>115</v>
      </c>
      <c r="D28" s="5" t="s">
        <v>1279</v>
      </c>
      <c r="E28" s="23" t="n">
        <v>0</v>
      </c>
      <c r="F28" s="5" t="s">
        <v>115</v>
      </c>
      <c r="G28" s="5" t="s">
        <v>1279</v>
      </c>
      <c r="H28" s="23" t="n">
        <v>0</v>
      </c>
      <c r="I28" s="5" t="s">
        <v>115</v>
      </c>
    </row>
    <row r="29" customFormat="false" ht="13.2" hidden="false" customHeight="false" outlineLevel="0" collapsed="false">
      <c r="B29" s="13" t="n">
        <f aca="false">B28/$B$48</f>
        <v>0</v>
      </c>
      <c r="C29" s="5" t="s">
        <v>1280</v>
      </c>
      <c r="E29" s="13" t="n">
        <f aca="false">E28/$B$48</f>
        <v>0</v>
      </c>
      <c r="F29" s="5" t="s">
        <v>1280</v>
      </c>
      <c r="H29" s="13" t="n">
        <f aca="false">H28/$B$48</f>
        <v>0</v>
      </c>
      <c r="I29" s="5" t="s">
        <v>1280</v>
      </c>
    </row>
    <row r="30" customFormat="false" ht="13.2" hidden="false" customHeight="false" outlineLevel="0" collapsed="false">
      <c r="A30" s="5" t="s">
        <v>183</v>
      </c>
      <c r="B30" s="30" t="n">
        <f aca="false">IF(B28&lt;11000,($B$6-0.0065*B28),IF(B28&gt;20000,($H$6+(B28-20000)/1000),$E$6))</f>
        <v>288.15</v>
      </c>
      <c r="C30" s="5" t="s">
        <v>201</v>
      </c>
      <c r="D30" s="5" t="s">
        <v>183</v>
      </c>
      <c r="E30" s="30" t="n">
        <f aca="false">IF(E28&lt;11000,($B$6-0.0065*E28),IF(E28&gt;20000,($H$6+(E28-20000)/1000),$E$6))</f>
        <v>288.15</v>
      </c>
      <c r="F30" s="5" t="s">
        <v>201</v>
      </c>
      <c r="G30" s="5" t="s">
        <v>183</v>
      </c>
      <c r="H30" s="30" t="n">
        <f aca="false">IF(H28&lt;11000,($B$6-0.0065*H28),IF(H28&gt;20000,($H$6+(H28-20000)/1000),$E$6))</f>
        <v>288.15</v>
      </c>
      <c r="I30" s="5" t="s">
        <v>201</v>
      </c>
    </row>
    <row r="31" customFormat="false" ht="13.2" hidden="false" customHeight="false" outlineLevel="0" collapsed="false">
      <c r="A31" s="5" t="s">
        <v>1281</v>
      </c>
      <c r="B31" s="30" t="n">
        <f aca="false">IF(B28&lt;11000,($B$7*(B30/$B$6)^($B$5/(0.0065*287.053))),IF(B28&gt;20000,($H$7/(1+0.0000046157*(B28-20000))^34.1656),($E$7*EXP(-0.000157696*(B28-11000)))))</f>
        <v>101.325</v>
      </c>
      <c r="C31" s="5" t="s">
        <v>1266</v>
      </c>
      <c r="D31" s="5" t="s">
        <v>1281</v>
      </c>
      <c r="E31" s="30" t="n">
        <f aca="false">IF(E28&lt;11000,($B$7*(E30/$B$6)^($B$5/(0.0065*287.053))),IF(E28&gt;20000,($H$7/(1+0.0000046157*(E28-20000))^34.1656),($E$7*EXP(-0.000157696*(E28-11000)))))</f>
        <v>101.325</v>
      </c>
      <c r="F31" s="5" t="s">
        <v>1266</v>
      </c>
      <c r="G31" s="5" t="s">
        <v>1281</v>
      </c>
      <c r="H31" s="30" t="n">
        <f aca="false">IF(H28&lt;11000,($B$7*(H30/$B$6)^($B$5/(0.0065*287.053))),IF(H28&gt;20000,($H$7/(1+0.0000046157*(H28-20000))^34.1656),($E$7*EXP(-0.000157696*(H28-11000)))))</f>
        <v>101.325</v>
      </c>
      <c r="I31" s="5" t="s">
        <v>1266</v>
      </c>
    </row>
    <row r="32" customFormat="false" ht="15.6" hidden="false" customHeight="false" outlineLevel="0" collapsed="false">
      <c r="A32" s="53" t="s">
        <v>343</v>
      </c>
      <c r="B32" s="30" t="n">
        <f aca="false">B31*1000/(287.053*B30)</f>
        <v>1.22499946334868</v>
      </c>
      <c r="C32" s="5" t="s">
        <v>1078</v>
      </c>
      <c r="D32" s="53" t="s">
        <v>343</v>
      </c>
      <c r="E32" s="30" t="n">
        <f aca="false">E31*1000/(287.053*E30)</f>
        <v>1.22499946334868</v>
      </c>
      <c r="F32" s="5" t="s">
        <v>1078</v>
      </c>
      <c r="G32" s="53" t="s">
        <v>343</v>
      </c>
      <c r="H32" s="30" t="n">
        <f aca="false">H31*1000/(287.053*H30)</f>
        <v>1.22499946334868</v>
      </c>
      <c r="I32" s="5" t="s">
        <v>1078</v>
      </c>
    </row>
    <row r="33" customFormat="false" ht="13.2" hidden="false" customHeight="false" outlineLevel="0" collapsed="false">
      <c r="A33" s="5" t="s">
        <v>838</v>
      </c>
      <c r="B33" s="30" t="n">
        <f aca="false">SQRT(1.4*287.053*B30)</f>
        <v>340.294065081952</v>
      </c>
      <c r="C33" s="5" t="s">
        <v>649</v>
      </c>
      <c r="D33" s="5" t="s">
        <v>838</v>
      </c>
      <c r="E33" s="30" t="n">
        <f aca="false">SQRT(1.4*287.053*E30)</f>
        <v>340.294065081952</v>
      </c>
      <c r="F33" s="5" t="s">
        <v>649</v>
      </c>
      <c r="G33" s="5" t="s">
        <v>838</v>
      </c>
      <c r="H33" s="30" t="n">
        <f aca="false">SQRT(1.4*287.053*H30)</f>
        <v>340.294065081952</v>
      </c>
      <c r="I33" s="5" t="s">
        <v>649</v>
      </c>
    </row>
    <row r="34" customFormat="false" ht="13.2" hidden="false" customHeight="false" outlineLevel="0" collapsed="false">
      <c r="A34" s="53" t="s">
        <v>115</v>
      </c>
      <c r="B34" s="51" t="n">
        <f aca="false">$B$10*(B30/$B$6)^(3/4)</f>
        <v>1.783E-005</v>
      </c>
      <c r="C34" s="5" t="s">
        <v>1276</v>
      </c>
      <c r="D34" s="53" t="s">
        <v>115</v>
      </c>
      <c r="E34" s="51" t="n">
        <f aca="false">$B$10*(E30/$B$6)^(3/4)</f>
        <v>1.783E-005</v>
      </c>
      <c r="F34" s="5" t="s">
        <v>1276</v>
      </c>
      <c r="G34" s="53" t="s">
        <v>115</v>
      </c>
      <c r="H34" s="51" t="n">
        <f aca="false">$B$10*(H30/$B$6)^(3/4)</f>
        <v>1.783E-005</v>
      </c>
      <c r="I34" s="5" t="s">
        <v>1276</v>
      </c>
    </row>
    <row r="36" customFormat="false" ht="13.2" hidden="false" customHeight="false" outlineLevel="0" collapsed="false">
      <c r="A36" s="5" t="s">
        <v>1279</v>
      </c>
      <c r="B36" s="23" t="n">
        <v>0</v>
      </c>
      <c r="C36" s="5" t="s">
        <v>115</v>
      </c>
      <c r="D36" s="5" t="s">
        <v>1279</v>
      </c>
      <c r="E36" s="23" t="n">
        <v>0</v>
      </c>
      <c r="F36" s="5" t="s">
        <v>115</v>
      </c>
    </row>
    <row r="37" customFormat="false" ht="13.2" hidden="false" customHeight="false" outlineLevel="0" collapsed="false">
      <c r="B37" s="13" t="n">
        <f aca="false">B36/$B$48</f>
        <v>0</v>
      </c>
      <c r="C37" s="5" t="s">
        <v>1280</v>
      </c>
      <c r="E37" s="13" t="n">
        <f aca="false">E36/$B$48</f>
        <v>0</v>
      </c>
      <c r="F37" s="5" t="s">
        <v>1280</v>
      </c>
    </row>
    <row r="38" customFormat="false" ht="13.2" hidden="false" customHeight="false" outlineLevel="0" collapsed="false">
      <c r="A38" s="5" t="s">
        <v>183</v>
      </c>
      <c r="B38" s="30" t="n">
        <f aca="false">IF(B36&lt;11000,($B$6-0.0065*B36),IF(B36&gt;20000,($H$6+(B36-20000)/1000),$E$6))</f>
        <v>288.15</v>
      </c>
      <c r="C38" s="5" t="s">
        <v>201</v>
      </c>
      <c r="D38" s="5" t="s">
        <v>183</v>
      </c>
      <c r="E38" s="30" t="n">
        <f aca="false">IF(E36&lt;11000,($B$6-0.0065*E36),IF(E36&gt;20000,($H$6+(E36-20000)/1000),$E$6))</f>
        <v>288.15</v>
      </c>
      <c r="F38" s="5" t="s">
        <v>201</v>
      </c>
    </row>
    <row r="39" customFormat="false" ht="13.2" hidden="false" customHeight="false" outlineLevel="0" collapsed="false">
      <c r="A39" s="5" t="s">
        <v>1281</v>
      </c>
      <c r="B39" s="30" t="n">
        <f aca="false">IF(B36&lt;11000,($B$7*(B38/$B$6)^($B$5/(0.0065*287.053))),IF(B36&gt;20000,($H$7/(1+0.0000046157*(B36-20000))^34.1656),($E$7*EXP(-0.000157696*(B36-11000)))))</f>
        <v>101.325</v>
      </c>
      <c r="C39" s="5" t="s">
        <v>1266</v>
      </c>
      <c r="D39" s="5" t="s">
        <v>1281</v>
      </c>
      <c r="E39" s="30" t="n">
        <f aca="false">IF(E36&lt;11000,($B$7*(E38/$B$6)^($B$5/(0.0065*287.053))),IF(E36&gt;20000,($H$7/(1+0.0000046157*(E36-20000))^34.1656),($E$7*EXP(-0.000157696*(E36-11000)))))</f>
        <v>101.325</v>
      </c>
      <c r="F39" s="5" t="s">
        <v>1266</v>
      </c>
    </row>
    <row r="40" customFormat="false" ht="15.6" hidden="false" customHeight="false" outlineLevel="0" collapsed="false">
      <c r="A40" s="53" t="s">
        <v>343</v>
      </c>
      <c r="B40" s="30" t="n">
        <f aca="false">B39*1000/(287.053*B38)</f>
        <v>1.22499946334868</v>
      </c>
      <c r="C40" s="5" t="s">
        <v>1078</v>
      </c>
      <c r="D40" s="53" t="s">
        <v>343</v>
      </c>
      <c r="E40" s="30" t="n">
        <f aca="false">E39*1000/(287.053*E38)</f>
        <v>1.22499946334868</v>
      </c>
      <c r="F40" s="5" t="s">
        <v>1078</v>
      </c>
    </row>
    <row r="41" customFormat="false" ht="13.2" hidden="false" customHeight="false" outlineLevel="0" collapsed="false">
      <c r="A41" s="5" t="s">
        <v>838</v>
      </c>
      <c r="B41" s="30" t="n">
        <f aca="false">SQRT(1.4*287.053*B38)</f>
        <v>340.294065081952</v>
      </c>
      <c r="C41" s="5" t="s">
        <v>649</v>
      </c>
      <c r="D41" s="5" t="s">
        <v>838</v>
      </c>
      <c r="E41" s="30" t="n">
        <f aca="false">SQRT(1.4*287.053*E38)</f>
        <v>340.294065081952</v>
      </c>
      <c r="F41" s="5" t="s">
        <v>649</v>
      </c>
    </row>
    <row r="42" customFormat="false" ht="13.2" hidden="false" customHeight="false" outlineLevel="0" collapsed="false">
      <c r="A42" s="53" t="s">
        <v>115</v>
      </c>
      <c r="B42" s="51" t="n">
        <f aca="false">$B$10*(B38/$B$6)^(3/4)</f>
        <v>1.783E-005</v>
      </c>
      <c r="C42" s="5" t="s">
        <v>1276</v>
      </c>
      <c r="D42" s="53" t="s">
        <v>115</v>
      </c>
      <c r="E42" s="51" t="n">
        <f aca="false">$B$10*(E38/$B$6)^(3/4)</f>
        <v>1.783E-005</v>
      </c>
      <c r="F42" s="5" t="s">
        <v>1276</v>
      </c>
    </row>
    <row r="48" customFormat="false" ht="13.2" hidden="false" customHeight="false" outlineLevel="0" collapsed="false">
      <c r="A48" s="21" t="s">
        <v>1283</v>
      </c>
      <c r="B48" s="30" t="n">
        <v>0.3048</v>
      </c>
      <c r="C48" s="5" t="s">
        <v>115</v>
      </c>
    </row>
    <row r="49" customFormat="false" ht="13.2" hidden="false" customHeight="false" outlineLevel="0" collapsed="false">
      <c r="A49" s="21" t="s">
        <v>1284</v>
      </c>
      <c r="B49" s="30" t="n">
        <v>1.852</v>
      </c>
      <c r="C49" s="5" t="s">
        <v>205</v>
      </c>
    </row>
    <row r="50" customFormat="false" ht="13.2" hidden="false" customHeight="false" outlineLevel="0" collapsed="false">
      <c r="A50" s="5" t="s">
        <v>1285</v>
      </c>
      <c r="B50" s="30" t="n">
        <v>1.609</v>
      </c>
      <c r="C50" s="5" t="s">
        <v>205</v>
      </c>
    </row>
    <row r="51" customFormat="false" ht="13.2" hidden="false" customHeight="false" outlineLevel="0" collapsed="false">
      <c r="A51" s="5" t="s">
        <v>1286</v>
      </c>
      <c r="B51" s="30" t="n">
        <v>746</v>
      </c>
      <c r="C51" s="5" t="s">
        <v>1287</v>
      </c>
    </row>
    <row r="52" customFormat="false" ht="13.2" hidden="false" customHeight="false" outlineLevel="0" collapsed="false">
      <c r="A52" s="5" t="s">
        <v>1288</v>
      </c>
      <c r="B52" s="30" t="n">
        <v>0.454</v>
      </c>
      <c r="C52" s="5" t="s">
        <v>126</v>
      </c>
    </row>
    <row r="53" customFormat="false" ht="15.6" hidden="false" customHeight="false" outlineLevel="0" collapsed="false">
      <c r="A53" s="53" t="s">
        <v>1289</v>
      </c>
      <c r="B53" s="30" t="n">
        <v>720</v>
      </c>
      <c r="C53" s="5" t="s">
        <v>1290</v>
      </c>
    </row>
    <row r="54" customFormat="false" ht="13.2" hidden="false" customHeight="false" outlineLevel="0" collapsed="false">
      <c r="A54" s="5" t="s">
        <v>1043</v>
      </c>
      <c r="B54" s="30" t="n">
        <v>3.7854</v>
      </c>
      <c r="C54" s="5" t="s">
        <v>129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41</v>
      </c>
    </row>
    <row r="2" customFormat="false" ht="13.2" hidden="false" customHeight="false" outlineLevel="0" collapsed="false">
      <c r="A2" s="5" t="s">
        <v>242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O4" s="29" t="s">
        <v>243</v>
      </c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7*G4)</f>
        <v>12.1152322064234</v>
      </c>
      <c r="H5" s="5" t="s">
        <v>115</v>
      </c>
      <c r="I5" s="5" t="s">
        <v>173</v>
      </c>
      <c r="O5" s="5" t="s">
        <v>244</v>
      </c>
    </row>
    <row r="6" customFormat="false" ht="13.2" hidden="false" customHeight="false" outlineLevel="0" collapsed="false">
      <c r="A6" s="5" t="s">
        <v>245</v>
      </c>
      <c r="F6" s="5" t="s">
        <v>246</v>
      </c>
      <c r="G6" s="27" t="n">
        <f aca="false">Dados!G12/100</f>
        <v>0.18</v>
      </c>
    </row>
    <row r="7" customFormat="false" ht="13.2" hidden="false" customHeight="false" outlineLevel="0" collapsed="false">
      <c r="A7" s="5" t="s">
        <v>177</v>
      </c>
      <c r="F7" s="5" t="s">
        <v>178</v>
      </c>
      <c r="G7" s="27" t="n">
        <f aca="false">Dados!G9</f>
        <v>10</v>
      </c>
      <c r="O7" s="33" t="s">
        <v>247</v>
      </c>
      <c r="P7" s="9"/>
      <c r="Q7" s="9"/>
      <c r="R7" s="9"/>
      <c r="S7" s="9"/>
      <c r="T7" s="9"/>
      <c r="U7" s="9" t="s">
        <v>248</v>
      </c>
      <c r="V7" s="9"/>
      <c r="W7" s="9"/>
      <c r="X7" s="9"/>
      <c r="Y7" s="9"/>
    </row>
    <row r="8" customFormat="false" ht="16.8" hidden="false" customHeight="false" outlineLevel="0" collapsed="false">
      <c r="A8" s="5" t="s">
        <v>249</v>
      </c>
      <c r="F8" s="5" t="s">
        <v>250</v>
      </c>
      <c r="G8" s="27" t="n">
        <f aca="false">0.0054*G10*(1+3*G6*(COS(RADIANS(G9)))^2)*G4</f>
        <v>0.122061292837178</v>
      </c>
      <c r="H8" s="5" t="s">
        <v>169</v>
      </c>
      <c r="I8" s="5" t="s">
        <v>251</v>
      </c>
    </row>
    <row r="9" customFormat="false" ht="15.6" hidden="false" customHeight="false" outlineLevel="0" collapsed="false">
      <c r="A9" s="5" t="s">
        <v>180</v>
      </c>
      <c r="F9" s="53" t="s">
        <v>179</v>
      </c>
      <c r="G9" s="27" t="n">
        <f aca="false">Dados!G11</f>
        <v>0</v>
      </c>
      <c r="H9" s="5" t="s">
        <v>181</v>
      </c>
      <c r="I9" s="29"/>
      <c r="O9" s="54" t="s">
        <v>252</v>
      </c>
      <c r="P9" s="30"/>
      <c r="Q9" s="54"/>
      <c r="R9" s="30"/>
      <c r="S9" s="54"/>
      <c r="T9" s="30"/>
      <c r="U9" s="67" t="n">
        <v>0.75</v>
      </c>
      <c r="V9" s="67" t="n">
        <v>0.85</v>
      </c>
      <c r="W9" s="54" t="s">
        <v>253</v>
      </c>
      <c r="X9" s="30"/>
      <c r="Y9" s="30"/>
    </row>
    <row r="10" customFormat="false" ht="15.6" hidden="false" customHeight="false" outlineLevel="0" collapsed="false">
      <c r="A10" s="5" t="s">
        <v>254</v>
      </c>
      <c r="F10" s="5" t="s">
        <v>255</v>
      </c>
      <c r="G10" s="30" t="n">
        <f aca="false">H41</f>
        <v>1</v>
      </c>
      <c r="I10" s="29" t="s">
        <v>137</v>
      </c>
      <c r="O10" s="54" t="s">
        <v>256</v>
      </c>
      <c r="P10" s="30"/>
      <c r="Q10" s="54"/>
      <c r="R10" s="30"/>
      <c r="S10" s="54"/>
      <c r="T10" s="30"/>
      <c r="U10" s="67" t="n">
        <v>0.8</v>
      </c>
      <c r="V10" s="67" t="n">
        <v>0.85</v>
      </c>
      <c r="W10" s="54"/>
      <c r="X10" s="30"/>
      <c r="Y10" s="30"/>
    </row>
    <row r="11" customFormat="false" ht="16.8" hidden="false" customHeight="false" outlineLevel="0" collapsed="false">
      <c r="A11" s="5" t="s">
        <v>257</v>
      </c>
      <c r="F11" s="5" t="s">
        <v>258</v>
      </c>
      <c r="G11" s="27" t="n">
        <f aca="false">0.0031*G15*G12*(G13+G14)</f>
        <v>0.03874752</v>
      </c>
      <c r="H11" s="5" t="s">
        <v>169</v>
      </c>
      <c r="I11" s="5" t="s">
        <v>259</v>
      </c>
      <c r="O11" s="54" t="s">
        <v>260</v>
      </c>
      <c r="P11" s="30"/>
      <c r="Q11" s="54"/>
      <c r="R11" s="30"/>
      <c r="S11" s="54"/>
      <c r="T11" s="30"/>
      <c r="U11" s="67" t="n">
        <v>0.75</v>
      </c>
      <c r="V11" s="67" t="n">
        <v>0.8</v>
      </c>
      <c r="W11" s="54"/>
      <c r="X11" s="30"/>
      <c r="Y11" s="30"/>
    </row>
    <row r="12" customFormat="false" ht="15.6" hidden="false" customHeight="false" outlineLevel="0" collapsed="false">
      <c r="A12" s="5" t="s">
        <v>261</v>
      </c>
      <c r="F12" s="5" t="s">
        <v>262</v>
      </c>
      <c r="G12" s="27" t="n">
        <f aca="false">Dados!G25</f>
        <v>6</v>
      </c>
      <c r="H12" s="5" t="s">
        <v>115</v>
      </c>
      <c r="O12" s="54" t="s">
        <v>263</v>
      </c>
      <c r="P12" s="30"/>
      <c r="Q12" s="54"/>
      <c r="R12" s="30"/>
      <c r="S12" s="54"/>
      <c r="T12" s="30"/>
      <c r="U12" s="67"/>
      <c r="V12" s="67"/>
      <c r="W12" s="54"/>
      <c r="X12" s="30"/>
      <c r="Y12" s="30"/>
    </row>
    <row r="13" customFormat="false" ht="15.6" hidden="false" customHeight="false" outlineLevel="0" collapsed="false">
      <c r="A13" s="5" t="s">
        <v>264</v>
      </c>
      <c r="F13" s="5" t="s">
        <v>265</v>
      </c>
      <c r="G13" s="27" t="n">
        <f aca="false">Dados!G26</f>
        <v>1.1</v>
      </c>
      <c r="H13" s="5" t="s">
        <v>115</v>
      </c>
      <c r="O13" s="54"/>
      <c r="P13" s="30" t="s">
        <v>266</v>
      </c>
      <c r="Q13" s="54"/>
      <c r="R13" s="30"/>
      <c r="S13" s="54"/>
      <c r="T13" s="30"/>
      <c r="U13" s="67" t="n">
        <v>0.75</v>
      </c>
      <c r="V13" s="67" t="n">
        <v>0.8</v>
      </c>
      <c r="W13" s="54"/>
      <c r="X13" s="30"/>
      <c r="Y13" s="30"/>
    </row>
    <row r="14" customFormat="false" ht="15.6" hidden="false" customHeight="false" outlineLevel="0" collapsed="false">
      <c r="A14" s="5" t="s">
        <v>267</v>
      </c>
      <c r="F14" s="5" t="s">
        <v>268</v>
      </c>
      <c r="G14" s="27" t="n">
        <f aca="false">Dados!G27</f>
        <v>1.14</v>
      </c>
      <c r="H14" s="5" t="s">
        <v>115</v>
      </c>
      <c r="P14" s="30" t="s">
        <v>269</v>
      </c>
      <c r="R14" s="30"/>
      <c r="T14" s="30"/>
      <c r="U14" s="67" t="n">
        <v>0.65</v>
      </c>
      <c r="V14" s="67" t="n">
        <v>0.75</v>
      </c>
      <c r="X14" s="30"/>
      <c r="Y14" s="30"/>
    </row>
    <row r="15" customFormat="false" ht="15.6" hidden="false" customHeight="false" outlineLevel="0" collapsed="false">
      <c r="A15" s="5" t="s">
        <v>270</v>
      </c>
      <c r="F15" s="68" t="s">
        <v>271</v>
      </c>
      <c r="G15" s="30" t="n">
        <f aca="false">H47</f>
        <v>0.93</v>
      </c>
      <c r="I15" s="29" t="s">
        <v>137</v>
      </c>
      <c r="O15" s="33" t="s">
        <v>272</v>
      </c>
      <c r="P15" s="9"/>
      <c r="Q15" s="9"/>
      <c r="R15" s="9"/>
      <c r="S15" s="9"/>
      <c r="T15" s="9"/>
      <c r="U15" s="67"/>
      <c r="V15" s="67"/>
      <c r="W15" s="9"/>
      <c r="X15" s="9"/>
    </row>
    <row r="16" customFormat="false" ht="15.6" hidden="false" customHeight="false" outlineLevel="0" collapsed="false">
      <c r="A16" s="5" t="s">
        <v>273</v>
      </c>
      <c r="F16" s="5" t="s">
        <v>274</v>
      </c>
      <c r="G16" s="52" t="n">
        <v>1.24</v>
      </c>
      <c r="I16" s="29" t="s">
        <v>275</v>
      </c>
      <c r="P16" s="5" t="s">
        <v>276</v>
      </c>
      <c r="U16" s="67" t="n">
        <v>0.65</v>
      </c>
      <c r="V16" s="67" t="n">
        <v>0.75</v>
      </c>
    </row>
    <row r="17" customFormat="false" ht="15.6" hidden="false" customHeight="false" outlineLevel="0" collapsed="false">
      <c r="A17" s="5" t="s">
        <v>277</v>
      </c>
      <c r="F17" s="5" t="s">
        <v>278</v>
      </c>
      <c r="G17" s="27" t="n">
        <f aca="false">H55</f>
        <v>1.35</v>
      </c>
      <c r="I17" s="29" t="s">
        <v>137</v>
      </c>
      <c r="O17" s="54"/>
      <c r="P17" s="30" t="s">
        <v>279</v>
      </c>
      <c r="Q17" s="54"/>
      <c r="R17" s="30"/>
      <c r="S17" s="54"/>
      <c r="T17" s="30"/>
      <c r="U17" s="67" t="n">
        <v>0.65</v>
      </c>
      <c r="V17" s="67" t="n">
        <v>0.75</v>
      </c>
      <c r="W17" s="54"/>
      <c r="X17" s="30"/>
    </row>
    <row r="18" customFormat="false" ht="15.6" hidden="false" customHeight="false" outlineLevel="0" collapsed="false">
      <c r="A18" s="5" t="s">
        <v>280</v>
      </c>
      <c r="F18" s="5" t="s">
        <v>281</v>
      </c>
      <c r="G18" s="13" t="n">
        <f aca="false">Const!B16*(G19/3.6)*G12/Const!B18</f>
        <v>19479310.9164722</v>
      </c>
      <c r="I18" s="5" t="s">
        <v>282</v>
      </c>
      <c r="O18" s="54"/>
      <c r="P18" s="30"/>
      <c r="Q18" s="54"/>
      <c r="R18" s="30"/>
      <c r="S18" s="54"/>
      <c r="T18" s="30"/>
      <c r="U18" s="54"/>
      <c r="V18" s="30"/>
      <c r="W18" s="54"/>
      <c r="X18" s="30"/>
    </row>
    <row r="19" customFormat="false" ht="15.6" hidden="false" customHeight="false" outlineLevel="0" collapsed="false">
      <c r="A19" s="5" t="s">
        <v>283</v>
      </c>
      <c r="F19" s="5" t="s">
        <v>284</v>
      </c>
      <c r="G19" s="26" t="n">
        <f aca="false">Dados!U37*3.6</f>
        <v>200</v>
      </c>
      <c r="H19" s="5" t="s">
        <v>205</v>
      </c>
      <c r="O19" s="54"/>
      <c r="P19" s="30"/>
      <c r="Q19" s="54"/>
      <c r="R19" s="30"/>
      <c r="S19" s="54"/>
      <c r="T19" s="30"/>
      <c r="U19" s="54"/>
      <c r="V19" s="30"/>
      <c r="W19" s="54"/>
      <c r="X19" s="30"/>
    </row>
    <row r="20" customFormat="false" ht="16.8" hidden="false" customHeight="false" outlineLevel="0" collapsed="false">
      <c r="A20" s="5" t="s">
        <v>285</v>
      </c>
      <c r="F20" s="5" t="s">
        <v>286</v>
      </c>
      <c r="G20" s="30" t="n">
        <f aca="false">47*G18^(-0.2)</f>
        <v>1.63750690510928</v>
      </c>
      <c r="I20" s="5" t="s">
        <v>287</v>
      </c>
      <c r="O20" s="54"/>
      <c r="P20" s="30"/>
      <c r="Q20" s="54"/>
      <c r="R20" s="30"/>
      <c r="S20" s="54"/>
      <c r="T20" s="30"/>
      <c r="U20" s="54"/>
      <c r="V20" s="30"/>
      <c r="W20" s="54"/>
      <c r="X20" s="30"/>
    </row>
    <row r="21" customFormat="false" ht="13.2" hidden="false" customHeight="false" outlineLevel="0" collapsed="false">
      <c r="A21" s="5" t="s">
        <v>244</v>
      </c>
      <c r="F21" s="5" t="s">
        <v>248</v>
      </c>
      <c r="G21" s="52" t="n">
        <v>0.75</v>
      </c>
      <c r="I21" s="29" t="s">
        <v>288</v>
      </c>
      <c r="O21" s="54" t="s">
        <v>289</v>
      </c>
      <c r="P21" s="30"/>
      <c r="Q21" s="54"/>
      <c r="R21" s="30"/>
      <c r="S21" s="54"/>
      <c r="T21" s="30"/>
      <c r="U21" s="54"/>
      <c r="V21" s="30"/>
      <c r="W21" s="54"/>
      <c r="X21" s="30"/>
    </row>
    <row r="22" customFormat="false" ht="16.8" hidden="false" customHeight="false" outlineLevel="0" collapsed="false">
      <c r="A22" s="5" t="s">
        <v>290</v>
      </c>
      <c r="F22" s="5" t="s">
        <v>291</v>
      </c>
      <c r="G22" s="30" t="n">
        <f aca="false">G20*G17*(G16*(G8+G11)+G23)</f>
        <v>0.482388987937504</v>
      </c>
      <c r="H22" s="5" t="s">
        <v>169</v>
      </c>
      <c r="I22" s="5" t="s">
        <v>292</v>
      </c>
    </row>
    <row r="23" customFormat="false" ht="16.8" hidden="false" customHeight="false" outlineLevel="0" collapsed="false">
      <c r="A23" s="5" t="s">
        <v>293</v>
      </c>
      <c r="F23" s="5" t="s">
        <v>294</v>
      </c>
      <c r="G23" s="27" t="n">
        <f aca="false">H64</f>
        <v>0.01881</v>
      </c>
      <c r="H23" s="5" t="s">
        <v>169</v>
      </c>
      <c r="I23" s="29" t="s">
        <v>137</v>
      </c>
    </row>
    <row r="24" customFormat="false" ht="15.6" hidden="false" customHeight="false" outlineLevel="0" collapsed="false">
      <c r="A24" s="5" t="s">
        <v>295</v>
      </c>
      <c r="F24" s="5" t="s">
        <v>296</v>
      </c>
      <c r="G24" s="23" t="n">
        <f aca="false">Dados!U18</f>
        <v>1</v>
      </c>
      <c r="J24" s="23"/>
    </row>
    <row r="25" customFormat="false" ht="15.6" hidden="false" customHeight="false" outlineLevel="0" collapsed="false">
      <c r="A25" s="5" t="s">
        <v>297</v>
      </c>
      <c r="F25" s="5" t="s">
        <v>298</v>
      </c>
      <c r="G25" s="27" t="n">
        <f aca="false">IF(OR(Estudos!C15=1,Estudos!C15=2,Estudos!C15=3,Estudos!C15=5),Motor!G24,Motor!G24*Motor!G28)</f>
        <v>1.5</v>
      </c>
      <c r="H25" s="5" t="s">
        <v>129</v>
      </c>
    </row>
    <row r="26" customFormat="false" ht="16.8" hidden="false" customHeight="false" outlineLevel="0" collapsed="false">
      <c r="A26" s="5" t="s">
        <v>299</v>
      </c>
      <c r="F26" s="53" t="s">
        <v>300</v>
      </c>
      <c r="G26" s="52" t="n">
        <v>0.07</v>
      </c>
      <c r="H26" s="5" t="s">
        <v>301</v>
      </c>
      <c r="I26" s="29" t="s">
        <v>302</v>
      </c>
    </row>
    <row r="30" customFormat="false" ht="16.8" hidden="false" customHeight="false" outlineLevel="0" collapsed="false">
      <c r="A30" s="5" t="s">
        <v>209</v>
      </c>
      <c r="F30" s="56" t="s">
        <v>210</v>
      </c>
      <c r="G30" s="57" t="n">
        <f aca="false">G22/G4</f>
        <v>0.0328650199456713</v>
      </c>
      <c r="H30" s="56" t="s">
        <v>211</v>
      </c>
      <c r="I30" s="57" t="n">
        <f aca="false">1/(PI()*G7*G21)</f>
        <v>0.0424413181578388</v>
      </c>
      <c r="J30" s="56" t="s">
        <v>212</v>
      </c>
    </row>
    <row r="33" customFormat="false" ht="13.2" hidden="false" customHeight="false" outlineLevel="0" collapsed="false">
      <c r="G33" s="26"/>
      <c r="I33" s="4"/>
      <c r="J33" s="29"/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G35" s="10"/>
    </row>
    <row r="36" customFormat="false" ht="13.2" hidden="false" customHeight="false" outlineLevel="0" collapsed="false">
      <c r="G36" s="10"/>
    </row>
    <row r="37" customFormat="false" ht="13.2" hidden="false" customHeight="false" outlineLevel="0" collapsed="false">
      <c r="A37" s="29" t="s">
        <v>149</v>
      </c>
      <c r="G37" s="26"/>
    </row>
    <row r="39" customFormat="false" ht="13.2" hidden="false" customHeight="false" outlineLevel="0" collapsed="false">
      <c r="O39" s="29"/>
    </row>
    <row r="40" customFormat="false" ht="13.2" hidden="false" customHeight="false" outlineLevel="0" collapsed="false">
      <c r="A40" s="33"/>
      <c r="B40" s="21"/>
      <c r="C40" s="21"/>
      <c r="D40" s="21"/>
      <c r="E40" s="21"/>
      <c r="F40" s="21"/>
      <c r="G40" s="21"/>
      <c r="H40" s="69"/>
      <c r="I40" s="21"/>
    </row>
    <row r="41" customFormat="false" ht="15.6" hidden="false" customHeight="false" outlineLevel="0" collapsed="false">
      <c r="A41" s="35" t="s">
        <v>303</v>
      </c>
      <c r="B41" s="35"/>
      <c r="C41" s="36"/>
      <c r="E41" s="18" t="s">
        <v>151</v>
      </c>
      <c r="F41" s="70" t="n">
        <f aca="false">IF(Dados!F39=0,1,2)</f>
        <v>1</v>
      </c>
      <c r="G41" s="38" t="s">
        <v>304</v>
      </c>
      <c r="H41" s="58" t="n">
        <f aca="false">IF(OR(F41=A43,F41=A44),INDEX(H43:H44,MATCH(F41,A43:A44,0),1),"Opção inválida!")</f>
        <v>1</v>
      </c>
      <c r="I41" s="21"/>
    </row>
    <row r="42" customFormat="false" ht="13.2" hidden="false" customHeight="false" outlineLevel="0" collapsed="false">
      <c r="A42" s="35"/>
      <c r="B42" s="35"/>
      <c r="C42" s="36"/>
      <c r="D42" s="36"/>
      <c r="E42" s="40"/>
      <c r="F42" s="36"/>
      <c r="G42" s="36"/>
      <c r="H42" s="40"/>
      <c r="I42" s="35"/>
      <c r="O42" s="9"/>
      <c r="P42" s="59"/>
    </row>
    <row r="43" customFormat="false" ht="13.2" hidden="false" customHeight="false" outlineLevel="0" collapsed="false">
      <c r="A43" s="1" t="n">
        <v>1</v>
      </c>
      <c r="B43" s="35" t="s">
        <v>305</v>
      </c>
      <c r="C43" s="35"/>
      <c r="D43" s="36"/>
      <c r="E43" s="36"/>
      <c r="F43" s="40"/>
      <c r="G43" s="36"/>
      <c r="H43" s="43" t="n">
        <v>1</v>
      </c>
    </row>
    <row r="44" customFormat="false" ht="13.2" hidden="false" customHeight="false" outlineLevel="0" collapsed="false">
      <c r="A44" s="1" t="n">
        <f aca="false">A43+1</f>
        <v>2</v>
      </c>
      <c r="B44" s="35" t="s">
        <v>306</v>
      </c>
      <c r="C44" s="35"/>
      <c r="D44" s="35"/>
      <c r="E44" s="35"/>
      <c r="F44" s="35"/>
      <c r="G44" s="35"/>
      <c r="H44" s="43" t="n">
        <v>1.1</v>
      </c>
      <c r="P44" s="50"/>
    </row>
    <row r="45" customFormat="false" ht="13.2" hidden="false" customHeight="false" outlineLevel="0" collapsed="false">
      <c r="A45" s="1"/>
      <c r="B45" s="35"/>
      <c r="C45" s="35"/>
      <c r="D45" s="35"/>
      <c r="E45" s="35"/>
      <c r="F45" s="35"/>
      <c r="G45" s="35"/>
      <c r="H45" s="43"/>
      <c r="P45" s="50"/>
    </row>
    <row r="46" customFormat="false" ht="13.2" hidden="false" customHeight="false" outlineLevel="0" collapsed="false">
      <c r="A46" s="1"/>
      <c r="B46" s="35"/>
      <c r="C46" s="35"/>
      <c r="D46" s="35"/>
      <c r="E46" s="35"/>
      <c r="F46" s="35"/>
      <c r="G46" s="35"/>
      <c r="H46" s="43"/>
      <c r="P46" s="50"/>
    </row>
    <row r="47" customFormat="false" ht="15.6" hidden="false" customHeight="false" outlineLevel="0" collapsed="false">
      <c r="A47" s="5" t="s">
        <v>307</v>
      </c>
      <c r="B47" s="35"/>
      <c r="C47" s="61"/>
      <c r="E47" s="18" t="s">
        <v>151</v>
      </c>
      <c r="F47" s="37" t="n">
        <v>4</v>
      </c>
      <c r="G47" s="38" t="s">
        <v>308</v>
      </c>
      <c r="H47" s="58" t="n">
        <f aca="false">IF(OR(F47=A49,F47=A50,F47=A51,F47=A52),INDEX(H49:H52,MATCH(F47,A49:A52,0),1),"Opção inválida!")</f>
        <v>0.93</v>
      </c>
      <c r="I47" s="35"/>
      <c r="P47" s="50"/>
    </row>
    <row r="48" customFormat="false" ht="13.2" hidden="false" customHeight="false" outlineLevel="0" collapsed="false">
      <c r="B48" s="35"/>
      <c r="C48" s="61"/>
      <c r="D48" s="61"/>
      <c r="E48" s="61"/>
      <c r="F48" s="61"/>
      <c r="G48" s="61"/>
      <c r="I48" s="35"/>
      <c r="P48" s="50"/>
    </row>
    <row r="49" customFormat="false" ht="13.2" hidden="false" customHeight="false" outlineLevel="0" collapsed="false">
      <c r="A49" s="63" t="n">
        <v>1</v>
      </c>
      <c r="B49" s="35" t="s">
        <v>309</v>
      </c>
      <c r="C49" s="61"/>
      <c r="D49" s="61"/>
      <c r="E49" s="61"/>
      <c r="H49" s="43" t="n">
        <v>1</v>
      </c>
      <c r="I49" s="35"/>
      <c r="P49" s="50"/>
    </row>
    <row r="50" customFormat="false" ht="13.2" hidden="false" customHeight="false" outlineLevel="0" collapsed="false">
      <c r="A50" s="63" t="n">
        <f aca="false">A49+1</f>
        <v>2</v>
      </c>
      <c r="B50" s="35" t="s">
        <v>310</v>
      </c>
      <c r="C50" s="61"/>
      <c r="D50" s="61"/>
      <c r="E50" s="61"/>
      <c r="H50" s="43" t="n">
        <v>1.15</v>
      </c>
      <c r="I50" s="61"/>
      <c r="P50" s="50"/>
    </row>
    <row r="51" customFormat="false" ht="13.2" hidden="false" customHeight="false" outlineLevel="0" collapsed="false">
      <c r="A51" s="63" t="n">
        <f aca="false">A50+1</f>
        <v>3</v>
      </c>
      <c r="B51" s="35" t="s">
        <v>311</v>
      </c>
      <c r="C51" s="64"/>
      <c r="D51" s="35"/>
      <c r="E51" s="35"/>
      <c r="H51" s="43" t="n">
        <v>1.3</v>
      </c>
      <c r="I51" s="61"/>
      <c r="P51" s="50"/>
    </row>
    <row r="52" customFormat="false" ht="13.2" hidden="false" customHeight="false" outlineLevel="0" collapsed="false">
      <c r="A52" s="63" t="n">
        <f aca="false">A51+1</f>
        <v>4</v>
      </c>
      <c r="B52" s="35" t="s">
        <v>312</v>
      </c>
      <c r="C52" s="64"/>
      <c r="D52" s="35"/>
      <c r="E52" s="35"/>
      <c r="H52" s="43" t="n">
        <f aca="false">0.65+1.5*(G13+G14)/(2*G12)</f>
        <v>0.93</v>
      </c>
      <c r="I52" s="61"/>
      <c r="P52" s="50"/>
    </row>
    <row r="53" customFormat="false" ht="13.2" hidden="false" customHeight="false" outlineLevel="0" collapsed="false">
      <c r="A53" s="63"/>
      <c r="B53" s="35"/>
      <c r="C53" s="64"/>
      <c r="D53" s="35"/>
      <c r="E53" s="35"/>
      <c r="H53" s="43"/>
      <c r="I53" s="61"/>
      <c r="P53" s="50"/>
    </row>
    <row r="54" customFormat="false" ht="13.2" hidden="false" customHeight="false" outlineLevel="0" collapsed="false">
      <c r="A54" s="63"/>
      <c r="B54" s="35"/>
      <c r="C54" s="64"/>
      <c r="D54" s="35"/>
      <c r="E54" s="35"/>
      <c r="H54" s="43"/>
      <c r="I54" s="35"/>
      <c r="P54" s="50"/>
    </row>
    <row r="55" customFormat="false" ht="15.6" hidden="false" customHeight="false" outlineLevel="0" collapsed="false">
      <c r="A55" s="5" t="s">
        <v>313</v>
      </c>
      <c r="B55" s="35"/>
      <c r="C55" s="61"/>
      <c r="E55" s="18" t="s">
        <v>151</v>
      </c>
      <c r="F55" s="37" t="n">
        <v>5</v>
      </c>
      <c r="G55" s="38" t="s">
        <v>314</v>
      </c>
      <c r="H55" s="58" t="n">
        <f aca="false">IF(OR(F55=A57,F55=A58,F55=A59,F55=A60,F55=A61),INDEX(H57:H61,MATCH(F55,A57:A61,0),1),"Opção inválida!")</f>
        <v>1.35</v>
      </c>
      <c r="I55" s="35"/>
      <c r="P55" s="50"/>
    </row>
    <row r="56" customFormat="false" ht="13.2" hidden="false" customHeight="false" outlineLevel="0" collapsed="false">
      <c r="B56" s="35"/>
      <c r="C56" s="61"/>
      <c r="D56" s="61"/>
      <c r="E56" s="61"/>
      <c r="F56" s="61"/>
      <c r="G56" s="61"/>
      <c r="P56" s="50"/>
    </row>
    <row r="57" customFormat="false" ht="13.2" hidden="false" customHeight="false" outlineLevel="0" collapsed="false">
      <c r="A57" s="63" t="n">
        <v>1</v>
      </c>
      <c r="B57" s="35" t="s">
        <v>315</v>
      </c>
      <c r="C57" s="61"/>
      <c r="D57" s="61"/>
      <c r="E57" s="61"/>
      <c r="H57" s="43" t="n">
        <v>1</v>
      </c>
      <c r="P57" s="50"/>
    </row>
    <row r="58" customFormat="false" ht="13.2" hidden="false" customHeight="false" outlineLevel="0" collapsed="false">
      <c r="A58" s="63" t="n">
        <f aca="false">A57+1</f>
        <v>2</v>
      </c>
      <c r="B58" s="35" t="s">
        <v>316</v>
      </c>
      <c r="C58" s="61"/>
      <c r="D58" s="61"/>
      <c r="E58" s="61"/>
      <c r="H58" s="43" t="n">
        <v>1.03</v>
      </c>
    </row>
    <row r="59" customFormat="false" ht="13.2" hidden="false" customHeight="false" outlineLevel="0" collapsed="false">
      <c r="A59" s="63" t="n">
        <f aca="false">A58+1</f>
        <v>3</v>
      </c>
      <c r="B59" s="35" t="s">
        <v>317</v>
      </c>
      <c r="C59" s="64"/>
      <c r="D59" s="35"/>
      <c r="E59" s="35"/>
      <c r="H59" s="43" t="n">
        <v>1.08</v>
      </c>
    </row>
    <row r="60" customFormat="false" ht="13.2" hidden="false" customHeight="false" outlineLevel="0" collapsed="false">
      <c r="A60" s="63" t="n">
        <f aca="false">A59+1</f>
        <v>4</v>
      </c>
      <c r="B60" s="35" t="s">
        <v>318</v>
      </c>
      <c r="C60" s="64"/>
      <c r="D60" s="35"/>
      <c r="E60" s="35"/>
      <c r="H60" s="43" t="n">
        <v>1.25</v>
      </c>
      <c r="O60" s="65"/>
      <c r="P60" s="66"/>
    </row>
    <row r="61" customFormat="false" ht="13.2" hidden="false" customHeight="false" outlineLevel="0" collapsed="false">
      <c r="A61" s="63" t="n">
        <f aca="false">A60+1</f>
        <v>5</v>
      </c>
      <c r="B61" s="5" t="s">
        <v>319</v>
      </c>
      <c r="H61" s="5" t="n">
        <v>1.35</v>
      </c>
      <c r="P61" s="66"/>
    </row>
    <row r="62" customFormat="false" ht="13.2" hidden="false" customHeight="false" outlineLevel="0" collapsed="false">
      <c r="P62" s="66"/>
    </row>
    <row r="63" customFormat="false" ht="13.2" hidden="false" customHeight="false" outlineLevel="0" collapsed="false">
      <c r="P63" s="66"/>
    </row>
    <row r="64" customFormat="false" ht="16.8" hidden="false" customHeight="false" outlineLevel="0" collapsed="false">
      <c r="A64" s="35" t="s">
        <v>320</v>
      </c>
      <c r="B64" s="35"/>
      <c r="C64" s="36"/>
      <c r="E64" s="18" t="s">
        <v>151</v>
      </c>
      <c r="F64" s="37" t="n">
        <v>2</v>
      </c>
      <c r="G64" s="38" t="s">
        <v>321</v>
      </c>
      <c r="H64" s="58" t="n">
        <f aca="false">IF(OR(F64=A66,F64=A67),INDEX(H66:H67,MATCH(F64,A66:A67,0),1),"Opção inválida!")</f>
        <v>0.01881</v>
      </c>
      <c r="I64" s="5" t="s">
        <v>169</v>
      </c>
      <c r="P64" s="66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P65" s="66"/>
    </row>
    <row r="66" customFormat="false" ht="16.8" hidden="false" customHeight="false" outlineLevel="0" collapsed="false">
      <c r="A66" s="1" t="n">
        <v>1</v>
      </c>
      <c r="B66" s="35" t="s">
        <v>322</v>
      </c>
      <c r="C66" s="35"/>
      <c r="D66" s="36"/>
      <c r="E66" s="36"/>
      <c r="F66" s="40"/>
      <c r="G66" s="36"/>
      <c r="H66" s="43" t="n">
        <f aca="false">0.07*G26*G25*G24</f>
        <v>0.00735</v>
      </c>
      <c r="I66" s="5" t="s">
        <v>169</v>
      </c>
      <c r="J66" s="5" t="s">
        <v>323</v>
      </c>
      <c r="P66" s="66"/>
    </row>
    <row r="67" customFormat="false" ht="16.8" hidden="false" customHeight="false" outlineLevel="0" collapsed="false">
      <c r="A67" s="1" t="n">
        <f aca="false">A66+1</f>
        <v>2</v>
      </c>
      <c r="B67" s="35" t="s">
        <v>324</v>
      </c>
      <c r="C67" s="35"/>
      <c r="D67" s="35"/>
      <c r="E67" s="35"/>
      <c r="F67" s="35"/>
      <c r="G67" s="35"/>
      <c r="H67" s="43" t="n">
        <f aca="false">0.015*G13*G14</f>
        <v>0.01881</v>
      </c>
      <c r="I67" s="5" t="s">
        <v>169</v>
      </c>
      <c r="J67" s="5" t="s">
        <v>3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26</v>
      </c>
    </row>
    <row r="2" customFormat="false" ht="13.2" hidden="false" customHeight="false" outlineLevel="0" collapsed="false">
      <c r="A2" s="5" t="s">
        <v>327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O4" s="29" t="s">
        <v>243</v>
      </c>
      <c r="AC4" s="29" t="s">
        <v>328</v>
      </c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6*G4)</f>
        <v>12.1152322064234</v>
      </c>
      <c r="H5" s="5" t="s">
        <v>115</v>
      </c>
      <c r="I5" s="5" t="s">
        <v>173</v>
      </c>
      <c r="O5" s="5" t="s">
        <v>329</v>
      </c>
      <c r="AC5" s="5" t="s">
        <v>330</v>
      </c>
    </row>
    <row r="6" customFormat="false" ht="13.2" hidden="false" customHeight="false" outlineLevel="0" collapsed="false">
      <c r="A6" s="5" t="s">
        <v>177</v>
      </c>
      <c r="F6" s="5" t="s">
        <v>178</v>
      </c>
      <c r="G6" s="27" t="n">
        <f aca="false">Dados!G9</f>
        <v>10</v>
      </c>
      <c r="H6" s="23"/>
    </row>
    <row r="7" customFormat="false" ht="13.2" hidden="false" customHeight="false" outlineLevel="0" collapsed="false">
      <c r="A7" s="5" t="s">
        <v>244</v>
      </c>
      <c r="F7" s="5" t="s">
        <v>248</v>
      </c>
      <c r="G7" s="27" t="n">
        <f aca="false">Polar2!G21</f>
        <v>0.75</v>
      </c>
      <c r="I7" s="29" t="s">
        <v>288</v>
      </c>
      <c r="O7" s="33" t="s">
        <v>331</v>
      </c>
      <c r="P7" s="9"/>
      <c r="Q7" s="71" t="s">
        <v>332</v>
      </c>
      <c r="R7" s="71" t="s">
        <v>167</v>
      </c>
      <c r="S7" s="9" t="s">
        <v>177</v>
      </c>
      <c r="T7" s="71" t="s">
        <v>333</v>
      </c>
      <c r="U7" s="9" t="s">
        <v>162</v>
      </c>
      <c r="V7" s="71" t="s">
        <v>334</v>
      </c>
      <c r="W7" s="71" t="s">
        <v>335</v>
      </c>
      <c r="X7" s="9" t="s">
        <v>336</v>
      </c>
      <c r="Y7" s="9" t="s">
        <v>337</v>
      </c>
      <c r="Z7" s="9" t="s">
        <v>338</v>
      </c>
      <c r="AC7" s="33" t="s">
        <v>331</v>
      </c>
      <c r="AD7" s="9"/>
      <c r="AE7" s="71" t="s">
        <v>332</v>
      </c>
      <c r="AF7" s="71" t="s">
        <v>167</v>
      </c>
      <c r="AG7" s="9" t="s">
        <v>177</v>
      </c>
      <c r="AH7" s="71" t="s">
        <v>333</v>
      </c>
      <c r="AI7" s="9" t="s">
        <v>162</v>
      </c>
      <c r="AJ7" s="71" t="s">
        <v>334</v>
      </c>
      <c r="AK7" s="71" t="s">
        <v>335</v>
      </c>
      <c r="AL7" s="9" t="s">
        <v>336</v>
      </c>
      <c r="AM7" s="9" t="s">
        <v>337</v>
      </c>
      <c r="AN7" s="9" t="s">
        <v>338</v>
      </c>
    </row>
    <row r="8" customFormat="false" ht="16.8" hidden="false" customHeight="false" outlineLevel="0" collapsed="false">
      <c r="A8" s="35" t="s">
        <v>162</v>
      </c>
      <c r="B8" s="23"/>
      <c r="C8" s="23"/>
      <c r="D8" s="23"/>
      <c r="E8" s="23"/>
      <c r="F8" s="72" t="s">
        <v>339</v>
      </c>
      <c r="G8" s="27" t="n">
        <f aca="false">H42</f>
        <v>0.8</v>
      </c>
      <c r="H8" s="23"/>
      <c r="I8" s="73" t="s">
        <v>137</v>
      </c>
      <c r="Q8" s="9" t="s">
        <v>340</v>
      </c>
      <c r="R8" s="9" t="s">
        <v>168</v>
      </c>
      <c r="S8" s="9" t="s">
        <v>178</v>
      </c>
      <c r="T8" s="9" t="s">
        <v>112</v>
      </c>
      <c r="U8" s="59" t="s">
        <v>339</v>
      </c>
      <c r="V8" s="9" t="s">
        <v>341</v>
      </c>
      <c r="W8" s="9" t="s">
        <v>342</v>
      </c>
      <c r="X8" s="59" t="s">
        <v>343</v>
      </c>
      <c r="Y8" s="9" t="s">
        <v>344</v>
      </c>
      <c r="Z8" s="9" t="s">
        <v>345</v>
      </c>
      <c r="AA8" s="9" t="s">
        <v>346</v>
      </c>
      <c r="AB8" s="9" t="s">
        <v>347</v>
      </c>
      <c r="AE8" s="9" t="s">
        <v>340</v>
      </c>
      <c r="AF8" s="9" t="s">
        <v>168</v>
      </c>
      <c r="AG8" s="9" t="s">
        <v>178</v>
      </c>
      <c r="AH8" s="9" t="s">
        <v>112</v>
      </c>
      <c r="AI8" s="59" t="s">
        <v>339</v>
      </c>
      <c r="AJ8" s="9" t="s">
        <v>341</v>
      </c>
      <c r="AK8" s="9" t="s">
        <v>342</v>
      </c>
      <c r="AL8" s="59" t="s">
        <v>343</v>
      </c>
      <c r="AM8" s="9" t="s">
        <v>344</v>
      </c>
      <c r="AN8" s="9" t="s">
        <v>345</v>
      </c>
      <c r="AO8" s="9" t="s">
        <v>346</v>
      </c>
      <c r="AP8" s="9" t="s">
        <v>347</v>
      </c>
    </row>
    <row r="9" customFormat="false" ht="15.6" hidden="false" customHeight="false" outlineLevel="0" collapsed="false">
      <c r="A9" s="23"/>
      <c r="B9" s="23"/>
      <c r="C9" s="23"/>
      <c r="D9" s="23"/>
      <c r="E9" s="23"/>
      <c r="F9" s="74"/>
      <c r="G9" s="27"/>
      <c r="H9" s="23"/>
      <c r="I9" s="73"/>
      <c r="P9" s="30"/>
      <c r="Q9" s="75" t="s">
        <v>348</v>
      </c>
      <c r="R9" s="71" t="s">
        <v>349</v>
      </c>
      <c r="T9" s="67" t="s">
        <v>142</v>
      </c>
      <c r="U9" s="71"/>
      <c r="V9" s="67" t="s">
        <v>350</v>
      </c>
      <c r="W9" s="75" t="s">
        <v>97</v>
      </c>
      <c r="X9" s="9" t="s">
        <v>351</v>
      </c>
      <c r="Y9" s="75"/>
      <c r="Z9" s="75"/>
      <c r="AD9" s="30"/>
      <c r="AE9" s="75" t="s">
        <v>348</v>
      </c>
      <c r="AF9" s="71" t="s">
        <v>349</v>
      </c>
      <c r="AH9" s="67" t="s">
        <v>142</v>
      </c>
      <c r="AI9" s="71"/>
      <c r="AJ9" s="67" t="s">
        <v>350</v>
      </c>
      <c r="AK9" s="75" t="s">
        <v>97</v>
      </c>
      <c r="AL9" s="9" t="s">
        <v>351</v>
      </c>
      <c r="AM9" s="75"/>
      <c r="AN9" s="75"/>
    </row>
    <row r="10" customFormat="false" ht="13.2" hidden="false" customHeight="false" outlineLevel="0" collapsed="false">
      <c r="A10" s="23"/>
      <c r="B10" s="23"/>
      <c r="C10" s="23"/>
      <c r="D10" s="23"/>
      <c r="E10" s="23"/>
      <c r="F10" s="23"/>
      <c r="G10" s="27"/>
      <c r="H10" s="23"/>
      <c r="I10" s="73"/>
      <c r="P10" s="30"/>
      <c r="Q10" s="30"/>
      <c r="R10" s="54"/>
      <c r="T10" s="67"/>
      <c r="U10" s="54"/>
      <c r="V10" s="67"/>
      <c r="W10" s="30"/>
      <c r="Y10" s="30"/>
      <c r="Z10" s="30"/>
      <c r="AD10" s="30"/>
      <c r="AE10" s="30"/>
      <c r="AF10" s="54"/>
      <c r="AH10" s="67"/>
      <c r="AI10" s="54"/>
      <c r="AJ10" s="67"/>
      <c r="AK10" s="30"/>
      <c r="AM10" s="30"/>
      <c r="AN10" s="30"/>
    </row>
    <row r="11" customFormat="false" ht="13.2" hidden="false" customHeight="false" outlineLevel="0" collapsed="false">
      <c r="A11" s="23"/>
      <c r="B11" s="23"/>
      <c r="C11" s="23"/>
      <c r="D11" s="23"/>
      <c r="E11" s="23"/>
      <c r="F11" s="23"/>
      <c r="G11" s="27"/>
      <c r="H11" s="23"/>
      <c r="I11" s="23"/>
      <c r="O11" s="76" t="n">
        <v>1</v>
      </c>
      <c r="P11" s="30"/>
      <c r="Q11" s="77" t="n">
        <f aca="false">IF(O11=0," ",INDEX(Tabela!$F$79:$O$79,,MATCH(O11,Tabela!$F$5:$O$5,0),1)*Const!$B$5)</f>
        <v>8041.453</v>
      </c>
      <c r="R11" s="78" t="n">
        <f aca="false">IF(O11=0," ",INDEX(Tabela!$F$46:$O$46,,MATCH(O11,Tabela!$F$5:$O$5,0),1))</f>
        <v>9.86</v>
      </c>
      <c r="S11" s="30" t="n">
        <f aca="false">IF(O11=0," ",INDEX(Tabela!$F$45:$O$45,,MATCH(O11,Tabela!$F$5:$O$5,0),1))</f>
        <v>6.62133874239351</v>
      </c>
      <c r="T11" s="77" t="n">
        <f aca="false">IF(O11=0," ",INDEX(Tabela!$F$30:$O$30,,MATCH(O11,Tabela!$F$5:$O$5,0),1))</f>
        <v>224</v>
      </c>
      <c r="U11" s="79" t="n">
        <f aca="false">IF(O11=0," ",$H$42)</f>
        <v>0.8</v>
      </c>
      <c r="V11" s="79" t="n">
        <f aca="false">IF(O11=0," ",INDEX(Tabela!$F$89:$O$89,,MATCH(O11,Tabela!$F$5:$O$5,0),1)/3.6)</f>
        <v>83.3333333333333</v>
      </c>
      <c r="W11" s="80" t="n">
        <f aca="false">IF(O11=0," ",0)</f>
        <v>0</v>
      </c>
      <c r="X11" s="78" t="n">
        <f aca="false">IF(O11=0," ",IF(W11&lt;11000,(Const!$B$7*(IF(W11&lt;11000,(Const!$B$6-0.0065*W11),IF(W11&gt;20000,(Const!$H$6+(W11-20000)/1000),Const!$E$6))/Const!$B$6)^(Const!$B$5/(0.0065*287.053))),IF(W11&gt;20000,(Const!$H$7/(1+0.0000046157*(W11-20000))^34.1656),(Const!$E$7*EXP(-0.000157696*(W11-11000)))))*1000/(287.053*IF(W11&lt;11000,(Const!$B$6-0.0065*W11),IF(W11&gt;20000,(Const!$H$6+(W11-20000)/1000),Const!$E$6))))</f>
        <v>1.22499946334868</v>
      </c>
      <c r="Y11" s="78" t="n">
        <f aca="false">IF(O11=0," ",(Q11/R11)/(0.5*X11*V11^2))</f>
        <v>0.191740653108668</v>
      </c>
      <c r="Z11" s="78" t="n">
        <f aca="false">IF(O11=0," ",(U11*0.75*X11/Const!$B$8*T11*1000/R11)/(0.5*X11*V11^3))</f>
        <v>0.0384556360475225</v>
      </c>
      <c r="AA11" s="30" t="n">
        <f aca="false">IF(O11=0," ",Y11^2)</f>
        <v>0.0367644780545384</v>
      </c>
      <c r="AB11" s="30" t="n">
        <f aca="false">IF(O11=0," ",Z11-1/(PI()*S11*$G$7)*AA11)</f>
        <v>0.0360991142462296</v>
      </c>
      <c r="AC11" s="76" t="n">
        <v>1</v>
      </c>
      <c r="AD11" s="30"/>
      <c r="AE11" s="77" t="n">
        <f aca="false">IF(AC11=0," ",INDEX(Tabela!$F$79:$O$79,,MATCH(AC11,Tabela!$F$5:$O$5,0),1)*Const!$B$5)</f>
        <v>8041.453</v>
      </c>
      <c r="AF11" s="78" t="n">
        <f aca="false">IF(AC11=0," ",INDEX(Tabela!$F$46:$O$46,,MATCH(AC11,Tabela!$F$5:$O$5,0),1))</f>
        <v>9.86</v>
      </c>
      <c r="AG11" s="30" t="n">
        <f aca="false">IF(AC11=0," ",INDEX(Tabela!$F$45:$O$45,,MATCH(AC11,Tabela!$F$5:$O$5,0),1))</f>
        <v>6.62133874239351</v>
      </c>
      <c r="AH11" s="77" t="n">
        <f aca="false">IF(AC11=0," ",INDEX(Tabela!$F$30:$O$30,,MATCH(AC11,Tabela!$F$5:$O$5,0),1))</f>
        <v>224</v>
      </c>
      <c r="AI11" s="79" t="n">
        <f aca="false">IF(AC11=0," ",$H$42)</f>
        <v>0.8</v>
      </c>
      <c r="AJ11" s="79" t="n">
        <f aca="false">IF(AC11=0," ",INDEX(Tabela!$F$88:$O$88,,MATCH(AC11,Tabela!$F$5:$O$5,0),1)/3.6)</f>
        <v>91.6666666666667</v>
      </c>
      <c r="AK11" s="80" t="n">
        <f aca="false">IF(AC11=0," ",0)</f>
        <v>0</v>
      </c>
      <c r="AL11" s="78" t="n">
        <f aca="false">IF(AC11=0," ",IF(AK11&lt;11000,(Const!$B$7*(IF(AK11&lt;11000,(Const!$B$6-0.0065*AK11),IF(AK11&gt;20000,(Const!$H$6+(AK11-20000)/1000),Const!$E$6))/Const!$B$6)^(Const!$B$5/(0.0065*287.053))),IF(AK11&gt;20000,(Const!$H$7/(1+0.0000046157*(AK11-20000))^34.1656),(Const!$E$7*EXP(-0.000157696*(AK11-11000)))))*1000/(287.053*IF(AK11&lt;11000,(Const!$B$6-0.0065*AK11),IF(AK11&gt;20000,(Const!$H$6+(AK11-20000)/1000),Const!$E$6))))</f>
        <v>1.22499946334868</v>
      </c>
      <c r="AM11" s="78" t="n">
        <f aca="false">IF(AC11=0," ",(AE11/AF11)/(0.5*AL11*AJ11^2))</f>
        <v>0.158463349676585</v>
      </c>
      <c r="AN11" s="78" t="n">
        <f aca="false">IF(AC11=0," ",(AI11*1*AL11/Const!$B$8*AH11*1000/AF11)/(0.5*AL11*AJ11^3))</f>
        <v>0.0385230513874505</v>
      </c>
      <c r="AO11" s="30" t="n">
        <f aca="false">IF(AC11=0," ",AM11^2)</f>
        <v>0.0251106331907236</v>
      </c>
      <c r="AP11" s="30" t="n">
        <f aca="false">IF(AC11=0," ",AN11-1/(PI()*AG11*$G$7)*AO11)</f>
        <v>0.0369135152893063</v>
      </c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7"/>
      <c r="H12" s="23"/>
      <c r="I12" s="23"/>
      <c r="O12" s="76" t="n">
        <v>2</v>
      </c>
      <c r="P12" s="30"/>
      <c r="Q12" s="77" t="n">
        <f aca="false">IF(O12=0," ",INDEX(Tabela!$F$79:$O$79,,MATCH(O12,Tabela!$F$5:$O$5,0),1)*Const!$B$5)</f>
        <v>8041.453</v>
      </c>
      <c r="R12" s="78" t="n">
        <f aca="false">IF(O12=0," ",INDEX(Tabela!$F$46:$O$46,,MATCH(O12,Tabela!$F$5:$O$5,0),1))</f>
        <v>9.86</v>
      </c>
      <c r="S12" s="30" t="n">
        <f aca="false">IF(O12=0," ",INDEX(Tabela!$F$45:$O$45,,MATCH(O12,Tabela!$F$5:$O$5,0),1))</f>
        <v>5.55375253549696</v>
      </c>
      <c r="T12" s="77" t="n">
        <f aca="false">IF(O12=0," ",INDEX(Tabela!$F$30:$O$30,,MATCH(O12,Tabela!$F$5:$O$5,0),1))</f>
        <v>224</v>
      </c>
      <c r="U12" s="79" t="n">
        <f aca="false">IF(O12=0," ",$H$42)</f>
        <v>0.8</v>
      </c>
      <c r="V12" s="79" t="n">
        <f aca="false">IF(O12=0," ",INDEX(Tabela!$F$89:$O$89,,MATCH(O12,Tabela!$F$5:$O$5,0),1)/3.6)</f>
        <v>83.3333333333333</v>
      </c>
      <c r="W12" s="80" t="n">
        <f aca="false">IF(O12=0," ",0)</f>
        <v>0</v>
      </c>
      <c r="X12" s="78" t="n">
        <f aca="false">IF(O12=0," ",IF(W12&lt;11000,(Const!$B$7*(IF(W12&lt;11000,(Const!$B$6-0.0065*W12),IF(W12&gt;20000,(Const!$H$6+(W12-20000)/1000),Const!$E$6))/Const!$B$6)^(Const!$B$5/(0.0065*287.053))),IF(W12&gt;20000,(Const!$H$7/(1+0.0000046157*(W12-20000))^34.1656),(Const!$E$7*EXP(-0.000157696*(W12-11000)))))*1000/(287.053*IF(W12&lt;11000,(Const!$B$6-0.0065*W12),IF(W12&gt;20000,(Const!$H$6+(W12-20000)/1000),Const!$E$6))))</f>
        <v>1.22499946334868</v>
      </c>
      <c r="Y12" s="78" t="n">
        <f aca="false">IF(O12=0," ",(Q12/R12)/(0.5*X12*V12^2))</f>
        <v>0.191740653108668</v>
      </c>
      <c r="Z12" s="78" t="n">
        <f aca="false">IF(O12=0," ",(U12*0.75*X12/Const!$B$8*T12*1000/R12)/(0.5*X12*V12^3))</f>
        <v>0.0384556360475225</v>
      </c>
      <c r="AA12" s="30" t="n">
        <f aca="false">IF(O12=0," ",Y12^2)</f>
        <v>0.0367644780545384</v>
      </c>
      <c r="AB12" s="30" t="n">
        <f aca="false">IF(O12=0," ",Z12-1/(PI()*S12*$G$7)*AA12)</f>
        <v>0.0356461250006283</v>
      </c>
      <c r="AC12" s="76" t="n">
        <v>2</v>
      </c>
      <c r="AD12" s="30"/>
      <c r="AE12" s="77" t="n">
        <f aca="false">IF(AC12=0," ",INDEX(Tabela!$F$79:$O$79,,MATCH(AC12,Tabela!$F$5:$O$5,0),1)*Const!$B$5)</f>
        <v>8041.453</v>
      </c>
      <c r="AF12" s="78" t="n">
        <f aca="false">IF(AC12=0," ",INDEX(Tabela!$F$46:$O$46,,MATCH(AC12,Tabela!$F$5:$O$5,0),1))</f>
        <v>9.86</v>
      </c>
      <c r="AG12" s="30" t="n">
        <f aca="false">IF(AC12=0," ",INDEX(Tabela!$F$45:$O$45,,MATCH(AC12,Tabela!$F$5:$O$5,0),1))</f>
        <v>5.55375253549696</v>
      </c>
      <c r="AH12" s="77" t="n">
        <f aca="false">IF(AC12=0," ",INDEX(Tabela!$F$30:$O$30,,MATCH(AC12,Tabela!$F$5:$O$5,0),1))</f>
        <v>224</v>
      </c>
      <c r="AI12" s="79" t="n">
        <f aca="false">IF(AC12=0," ",$H$42)</f>
        <v>0.8</v>
      </c>
      <c r="AJ12" s="79" t="n">
        <f aca="false">IF(AC12=0," ",INDEX(Tabela!$F$88:$O$88,,MATCH(AC12,Tabela!$F$5:$O$5,0),1)/3.6)</f>
        <v>91.6666666666667</v>
      </c>
      <c r="AK12" s="80" t="n">
        <f aca="false">IF(AC12=0," ",0)</f>
        <v>0</v>
      </c>
      <c r="AL12" s="78" t="n">
        <f aca="false">IF(AC12=0," ",IF(AK12&lt;11000,(Const!$B$7*(IF(AK12&lt;11000,(Const!$B$6-0.0065*AK12),IF(AK12&gt;20000,(Const!$H$6+(AK12-20000)/1000),Const!$E$6))/Const!$B$6)^(Const!$B$5/(0.0065*287.053))),IF(AK12&gt;20000,(Const!$H$7/(1+0.0000046157*(AK12-20000))^34.1656),(Const!$E$7*EXP(-0.000157696*(AK12-11000)))))*1000/(287.053*IF(AK12&lt;11000,(Const!$B$6-0.0065*AK12),IF(AK12&gt;20000,(Const!$H$6+(AK12-20000)/1000),Const!$E$6))))</f>
        <v>1.22499946334868</v>
      </c>
      <c r="AM12" s="78" t="n">
        <f aca="false">IF(AC12=0," ",(AE12/AF12)/(0.5*AL12*AJ12^2))</f>
        <v>0.158463349676585</v>
      </c>
      <c r="AN12" s="78" t="n">
        <f aca="false">IF(AC12=0," ",(AI12*1*AL12/Const!$B$8*AH12*1000/AF12)/(0.5*AL12*AJ12^3))</f>
        <v>0.0385230513874505</v>
      </c>
      <c r="AO12" s="30" t="n">
        <f aca="false">IF(AC12=0," ",AM12^2)</f>
        <v>0.0251106331907236</v>
      </c>
      <c r="AP12" s="30" t="n">
        <f aca="false">IF(AC12=0," ",AN12-1/(PI()*AG12*$G$7)*AO12)</f>
        <v>0.0366041175394249</v>
      </c>
    </row>
    <row r="13" customFormat="false" ht="13.2" hidden="false" customHeight="false" outlineLevel="0" collapsed="false">
      <c r="A13" s="23"/>
      <c r="B13" s="23"/>
      <c r="C13" s="23"/>
      <c r="D13" s="23"/>
      <c r="E13" s="23"/>
      <c r="F13" s="23"/>
      <c r="G13" s="27"/>
      <c r="H13" s="23"/>
      <c r="I13" s="23"/>
      <c r="O13" s="76" t="n">
        <v>3</v>
      </c>
      <c r="P13" s="30"/>
      <c r="Q13" s="77" t="n">
        <f aca="false">IF(O13=0," ",INDEX(Tabela!$F$79:$O$79,,MATCH(O13,Tabela!$F$5:$O$5,0),1)*Const!$B$5)</f>
        <v>8002.2264</v>
      </c>
      <c r="R13" s="78" t="n">
        <f aca="false">IF(O13=0," ",INDEX(Tabela!$F$46:$O$46,,MATCH(O13,Tabela!$F$5:$O$5,0),1))</f>
        <v>10.13</v>
      </c>
      <c r="S13" s="30" t="n">
        <f aca="false">IF(O13=0," ",INDEX(Tabela!$F$45:$O$45,,MATCH(O13,Tabela!$F$5:$O$5,0),1))</f>
        <v>5.39112537018756</v>
      </c>
      <c r="T13" s="77" t="n">
        <f aca="false">IF(O13=0," ",INDEX(Tabela!$F$30:$O$30,,MATCH(O13,Tabela!$F$5:$O$5,0),1))</f>
        <v>224</v>
      </c>
      <c r="U13" s="79" t="n">
        <f aca="false">IF(O13=0," ",$H$42)</f>
        <v>0.8</v>
      </c>
      <c r="V13" s="79" t="n">
        <f aca="false">IF(O13=0," ",INDEX(Tabela!$F$89:$O$89,,MATCH(O13,Tabela!$F$5:$O$5,0),1)/3.6)</f>
        <v>83.3333333333333</v>
      </c>
      <c r="W13" s="80" t="n">
        <f aca="false">IF(O13=0," ",0)</f>
        <v>0</v>
      </c>
      <c r="X13" s="78" t="n">
        <f aca="false">IF(O13=0," ",IF(W13&lt;11000,(Const!$B$7*(IF(W13&lt;11000,(Const!$B$6-0.0065*W13),IF(W13&gt;20000,(Const!$H$6+(W13-20000)/1000),Const!$E$6))/Const!$B$6)^(Const!$B$5/(0.0065*287.053))),IF(W13&gt;20000,(Const!$H$7/(1+0.0000046157*(W13-20000))^34.1656),(Const!$E$7*EXP(-0.000157696*(W13-11000)))))*1000/(287.053*IF(W13&lt;11000,(Const!$B$6-0.0065*W13),IF(W13&gt;20000,(Const!$H$6+(W13-20000)/1000),Const!$E$6))))</f>
        <v>1.22499946334868</v>
      </c>
      <c r="Y13" s="78" t="n">
        <f aca="false">IF(O13=0," ",(Q13/R13)/(0.5*X13*V13^2))</f>
        <v>0.185719702062889</v>
      </c>
      <c r="Z13" s="78" t="n">
        <f aca="false">IF(O13=0," ",(U13*0.75*X13/Const!$B$8*T13*1000/R13)/(0.5*X13*V13^3))</f>
        <v>0.0374306585813002</v>
      </c>
      <c r="AA13" s="30" t="n">
        <f aca="false">IF(O13=0," ",Y13^2)</f>
        <v>0.0344918077343283</v>
      </c>
      <c r="AB13" s="30" t="n">
        <f aca="false">IF(O13=0," ",Z13-1/(PI()*S13*$G$7)*AA13)</f>
        <v>0.0347153112551432</v>
      </c>
      <c r="AC13" s="76" t="n">
        <v>3</v>
      </c>
      <c r="AD13" s="30"/>
      <c r="AE13" s="77" t="n">
        <f aca="false">IF(AC13=0," ",INDEX(Tabela!$F$79:$O$79,,MATCH(AC13,Tabela!$F$5:$O$5,0),1)*Const!$B$5)</f>
        <v>8002.2264</v>
      </c>
      <c r="AF13" s="78" t="n">
        <f aca="false">IF(AC13=0," ",INDEX(Tabela!$F$46:$O$46,,MATCH(AC13,Tabela!$F$5:$O$5,0),1))</f>
        <v>10.13</v>
      </c>
      <c r="AG13" s="30" t="n">
        <f aca="false">IF(AC13=0," ",INDEX(Tabela!$F$45:$O$45,,MATCH(AC13,Tabela!$F$5:$O$5,0),1))</f>
        <v>5.39112537018756</v>
      </c>
      <c r="AH13" s="77" t="n">
        <f aca="false">IF(AC13=0," ",INDEX(Tabela!$F$30:$O$30,,MATCH(AC13,Tabela!$F$5:$O$5,0),1))</f>
        <v>224</v>
      </c>
      <c r="AI13" s="79" t="n">
        <f aca="false">IF(AC13=0," ",$H$42)</f>
        <v>0.8</v>
      </c>
      <c r="AJ13" s="79" t="n">
        <f aca="false">IF(AC13=0," ",INDEX(Tabela!$F$88:$O$88,,MATCH(AC13,Tabela!$F$5:$O$5,0),1)/3.6)</f>
        <v>94.1666666666667</v>
      </c>
      <c r="AK13" s="80" t="n">
        <f aca="false">IF(AC13=0," ",0)</f>
        <v>0</v>
      </c>
      <c r="AL13" s="78" t="n">
        <f aca="false">IF(AC13=0," ",IF(AK13&lt;11000,(Const!$B$7*(IF(AK13&lt;11000,(Const!$B$6-0.0065*AK13),IF(AK13&gt;20000,(Const!$H$6+(AK13-20000)/1000),Const!$E$6))/Const!$B$6)^(Const!$B$5/(0.0065*287.053))),IF(AK13&gt;20000,(Const!$H$7/(1+0.0000046157*(AK13-20000))^34.1656),(Const!$E$7*EXP(-0.000157696*(AK13-11000)))))*1000/(287.053*IF(AK13&lt;11000,(Const!$B$6-0.0065*AK13),IF(AK13&gt;20000,(Const!$H$6+(AK13-20000)/1000),Const!$E$6))))</f>
        <v>1.22499946334868</v>
      </c>
      <c r="AM13" s="78" t="n">
        <f aca="false">IF(AC13=0," ",(AE13/AF13)/(0.5*AL13*AJ13^2))</f>
        <v>0.145445768707721</v>
      </c>
      <c r="AN13" s="78" t="n">
        <f aca="false">IF(AC13=0," ",(AI13*1*AL13/Const!$B$8*AH13*1000/AF13)/(0.5*AL13*AJ13^3))</f>
        <v>0.0345884320052415</v>
      </c>
      <c r="AO13" s="30" t="n">
        <f aca="false">IF(AC13=0," ",AM13^2)</f>
        <v>0.0211544716349799</v>
      </c>
      <c r="AP13" s="30" t="n">
        <f aca="false">IF(AC13=0," ",AN13-1/(PI()*AG13*$G$7)*AO13)</f>
        <v>0.0329230586379553</v>
      </c>
    </row>
    <row r="14" customFormat="false" ht="13.2" hidden="false" customHeight="false" outlineLevel="0" collapsed="false">
      <c r="A14" s="23"/>
      <c r="B14" s="23"/>
      <c r="C14" s="23"/>
      <c r="D14" s="23"/>
      <c r="E14" s="23"/>
      <c r="F14" s="23"/>
      <c r="G14" s="27"/>
      <c r="H14" s="23"/>
      <c r="I14" s="23"/>
      <c r="O14" s="76"/>
      <c r="P14" s="30"/>
      <c r="Q14" s="77" t="str">
        <f aca="false">IF(O14=0," ",INDEX(Tabela!$F$79:$O$79,,MATCH(O14,Tabela!$F$5:$O$5,0),1)*Const!$B$5)</f>
        <v> </v>
      </c>
      <c r="R14" s="78" t="str">
        <f aca="false">IF(O14=0," ",INDEX(Tabela!$F$46:$O$46,,MATCH(O14,Tabela!$F$5:$O$5,0),1))</f>
        <v> </v>
      </c>
      <c r="S14" s="30" t="str">
        <f aca="false">IF(O14=0," ",INDEX(Tabela!$F$45:$O$45,,MATCH(O14,Tabela!$F$5:$O$5,0),1))</f>
        <v> </v>
      </c>
      <c r="T14" s="77" t="str">
        <f aca="false">IF(O14=0," ",INDEX(Tabela!$F$30:$O$30,,MATCH(O14,Tabela!$F$5:$O$5,0),1))</f>
        <v> </v>
      </c>
      <c r="U14" s="79" t="str">
        <f aca="false">IF(O14=0," ",$H$42)</f>
        <v> </v>
      </c>
      <c r="V14" s="79" t="str">
        <f aca="false">IF(O14=0," ",INDEX(Tabela!$F$89:$O$89,,MATCH(O14,Tabela!$F$5:$O$5,0),1)/3.6)</f>
        <v> </v>
      </c>
      <c r="W14" s="80" t="str">
        <f aca="false">IF(O14=0," ",0)</f>
        <v> </v>
      </c>
      <c r="X14" s="78" t="str">
        <f aca="false">IF(O14=0," ",IF(W14&lt;11000,(Const!$B$7*(IF(W14&lt;11000,(Const!$B$6-0.0065*W14),IF(W14&gt;20000,(Const!$H$6+(W14-20000)/1000),Const!$E$6))/Const!$B$6)^(Const!$B$5/(0.0065*287.053))),IF(W14&gt;20000,(Const!$H$7/(1+0.0000046157*(W14-20000))^34.1656),(Const!$E$7*EXP(-0.000157696*(W14-11000)))))*1000/(287.053*IF(W14&lt;11000,(Const!$B$6-0.0065*W14),IF(W14&gt;20000,(Const!$H$6+(W14-20000)/1000),Const!$E$6))))</f>
        <v> </v>
      </c>
      <c r="Y14" s="78" t="str">
        <f aca="false">IF(O14=0," ",(Q14/R14)/(0.5*X14*V14^2))</f>
        <v> </v>
      </c>
      <c r="Z14" s="78" t="str">
        <f aca="false">IF(O14=0," ",(U14*0.75*X14/Const!$B$8*T14*1000/R14)/(0.5*X14*V14^3))</f>
        <v> </v>
      </c>
      <c r="AA14" s="30" t="str">
        <f aca="false">IF(O14=0," ",Y14^2)</f>
        <v> </v>
      </c>
      <c r="AB14" s="30" t="str">
        <f aca="false">IF(O14=0," ",Z14-1/(PI()*S14*$G$7)*AA14)</f>
        <v> </v>
      </c>
      <c r="AC14" s="76" t="n">
        <v>4</v>
      </c>
      <c r="AD14" s="30"/>
      <c r="AE14" s="77" t="n">
        <f aca="false">IF(AC14=0," ",INDEX(Tabela!$F$79:$O$79,,MATCH(AC14,Tabela!$F$5:$O$5,0),1)*Const!$B$5)</f>
        <v>9316.3175</v>
      </c>
      <c r="AF14" s="78" t="n">
        <f aca="false">IF(AC14=0," ",INDEX(Tabela!$F$46:$O$46,,MATCH(AC14,Tabela!$F$5:$O$5,0),1))</f>
        <v>10.44</v>
      </c>
      <c r="AG14" s="30" t="n">
        <f aca="false">IF(AC14=0," ",INDEX(Tabela!$F$45:$O$45,,MATCH(AC14,Tabela!$F$5:$O$5,0),1))</f>
        <v>5.38793103448276</v>
      </c>
      <c r="AH14" s="77" t="n">
        <f aca="false">IF(AC14=0," ",INDEX(Tabela!$F$30:$O$30,,MATCH(AC14,Tabela!$F$5:$O$5,0),1))</f>
        <v>224</v>
      </c>
      <c r="AI14" s="79" t="n">
        <f aca="false">IF(AC14=0," ",$H$42)</f>
        <v>0.8</v>
      </c>
      <c r="AJ14" s="79" t="n">
        <f aca="false">IF(AC14=0," ",INDEX(Tabela!$F$88:$O$88,,MATCH(AC14,Tabela!$F$5:$O$5,0),1)/3.6)</f>
        <v>95.2777777777778</v>
      </c>
      <c r="AK14" s="80" t="n">
        <f aca="false">IF(AC14=0," ",0)</f>
        <v>0</v>
      </c>
      <c r="AL14" s="78" t="n">
        <f aca="false">IF(AC14=0," ",IF(AK14&lt;11000,(Const!$B$7*(IF(AK14&lt;11000,(Const!$B$6-0.0065*AK14),IF(AK14&gt;20000,(Const!$H$6+(AK14-20000)/1000),Const!$E$6))/Const!$B$6)^(Const!$B$5/(0.0065*287.053))),IF(AK14&gt;20000,(Const!$H$7/(1+0.0000046157*(AK14-20000))^34.1656),(Const!$E$7*EXP(-0.000157696*(AK14-11000)))))*1000/(287.053*IF(AK14&lt;11000,(Const!$B$6-0.0065*AK14),IF(AK14&gt;20000,(Const!$H$6+(AK14-20000)/1000),Const!$E$6))))</f>
        <v>1.22499946334868</v>
      </c>
      <c r="AM14" s="78" t="n">
        <f aca="false">IF(AC14=0," ",(AE14/AF14)/(0.5*AL14*AJ14^2))</f>
        <v>0.160492462578589</v>
      </c>
      <c r="AN14" s="78" t="n">
        <f aca="false">IF(AC14=0," ",(AI14*1*AL14/Const!$B$8*AH14*1000/AF14)/(0.5*AL14*AJ14^3))</f>
        <v>0.0324008613558576</v>
      </c>
      <c r="AO14" s="30" t="n">
        <f aca="false">IF(AC14=0," ",AM14^2)</f>
        <v>0.0257578305445398</v>
      </c>
      <c r="AP14" s="30" t="n">
        <f aca="false">IF(AC14=0," ",AN14-1/(PI()*AG14*$G$7)*AO14)</f>
        <v>0.0303718890579569</v>
      </c>
    </row>
    <row r="15" customFormat="false" ht="13.2" hidden="false" customHeight="false" outlineLevel="0" collapsed="false">
      <c r="A15" s="23"/>
      <c r="B15" s="23"/>
      <c r="C15" s="23"/>
      <c r="D15" s="23"/>
      <c r="E15" s="23"/>
      <c r="F15" s="35"/>
      <c r="G15" s="27"/>
      <c r="H15" s="23"/>
      <c r="I15" s="73"/>
      <c r="O15" s="76"/>
      <c r="P15" s="9"/>
      <c r="Q15" s="77" t="str">
        <f aca="false">IF(O15=0," ",INDEX(Tabela!$F$79:$O$79,,MATCH(O15,Tabela!$F$5:$O$5,0),1)*Const!$B$5)</f>
        <v> </v>
      </c>
      <c r="R15" s="78" t="str">
        <f aca="false">IF(O15=0," ",INDEX(Tabela!$F$46:$O$46,,MATCH(O15,Tabela!$F$5:$O$5,0),1))</f>
        <v> </v>
      </c>
      <c r="S15" s="30" t="str">
        <f aca="false">IF(O15=0," ",INDEX(Tabela!$F$45:$O$45,,MATCH(O15,Tabela!$F$5:$O$5,0),1))</f>
        <v> </v>
      </c>
      <c r="T15" s="77" t="str">
        <f aca="false">IF(O15=0," ",INDEX(Tabela!$F$30:$O$30,,MATCH(O15,Tabela!$F$5:$O$5,0),1))</f>
        <v> </v>
      </c>
      <c r="U15" s="79" t="str">
        <f aca="false">IF(O15=0," ",$H$42)</f>
        <v> </v>
      </c>
      <c r="V15" s="79" t="str">
        <f aca="false">IF(O15=0," ",INDEX(Tabela!$F$89:$O$89,,MATCH(O15,Tabela!$F$5:$O$5,0),1)/3.6)</f>
        <v> </v>
      </c>
      <c r="W15" s="80" t="str">
        <f aca="false">IF(O15=0," ",0)</f>
        <v> </v>
      </c>
      <c r="X15" s="78" t="str">
        <f aca="false">IF(O15=0," ",IF(W15&lt;11000,(Const!$B$7*(IF(W15&lt;11000,(Const!$B$6-0.0065*W15),IF(W15&gt;20000,(Const!$H$6+(W15-20000)/1000),Const!$E$6))/Const!$B$6)^(Const!$B$5/(0.0065*287.053))),IF(W15&gt;20000,(Const!$H$7/(1+0.0000046157*(W15-20000))^34.1656),(Const!$E$7*EXP(-0.000157696*(W15-11000)))))*1000/(287.053*IF(W15&lt;11000,(Const!$B$6-0.0065*W15),IF(W15&gt;20000,(Const!$H$6+(W15-20000)/1000),Const!$E$6))))</f>
        <v> </v>
      </c>
      <c r="Y15" s="78" t="str">
        <f aca="false">IF(O15=0," ",(Q15/R15)/(0.5*X15*V15^2))</f>
        <v> </v>
      </c>
      <c r="Z15" s="78" t="str">
        <f aca="false">IF(O15=0," ",(U15*0.75*X15/Const!$B$8*T15*1000/R15)/(0.5*X15*V15^3))</f>
        <v> </v>
      </c>
      <c r="AA15" s="30" t="str">
        <f aca="false">IF(O15=0," ",Y15^2)</f>
        <v> </v>
      </c>
      <c r="AB15" s="30" t="str">
        <f aca="false">IF(O15=0," ",Z15-1/(PI()*S15*$G$7)*AA15)</f>
        <v> </v>
      </c>
      <c r="AC15" s="76" t="n">
        <v>5</v>
      </c>
      <c r="AD15" s="9"/>
      <c r="AE15" s="77" t="n">
        <f aca="false">IF(AC15=0," ",INDEX(Tabela!$F$79:$O$79,,MATCH(AC15,Tabela!$F$5:$O$5,0),1)*Const!$B$5)</f>
        <v>7011.75475</v>
      </c>
      <c r="AF15" s="78" t="n">
        <f aca="false">IF(AC15=0," ",INDEX(Tabela!$F$46:$O$46,,MATCH(AC15,Tabela!$F$5:$O$5,0),1))</f>
        <v>10</v>
      </c>
      <c r="AG15" s="30" t="n">
        <f aca="false">IF(AC15=0," ",INDEX(Tabela!$F$45:$O$45,,MATCH(AC15,Tabela!$F$5:$O$5,0),1))</f>
        <v>5.11225</v>
      </c>
      <c r="AH15" s="77" t="n">
        <f aca="false">IF(AC15=0," ",INDEX(Tabela!$F$30:$O$30,,MATCH(AC15,Tabela!$F$5:$O$5,0),1))</f>
        <v>265</v>
      </c>
      <c r="AI15" s="79" t="n">
        <f aca="false">IF(AC15=0," ",$H$42)</f>
        <v>0.8</v>
      </c>
      <c r="AJ15" s="79" t="n">
        <f aca="false">IF(AC15=0," ",INDEX(Tabela!$F$88:$O$88,,MATCH(AC15,Tabela!$F$5:$O$5,0),1)/3.6)</f>
        <v>104.166666666667</v>
      </c>
      <c r="AK15" s="80" t="n">
        <f aca="false">IF(AC15=0," ",0)</f>
        <v>0</v>
      </c>
      <c r="AL15" s="78" t="n">
        <f aca="false">IF(AC15=0," ",IF(AK15&lt;11000,(Const!$B$7*(IF(AK15&lt;11000,(Const!$B$6-0.0065*AK15),IF(AK15&gt;20000,(Const!$H$6+(AK15-20000)/1000),Const!$E$6))/Const!$B$6)^(Const!$B$5/(0.0065*287.053))),IF(AK15&gt;20000,(Const!$H$7/(1+0.0000046157*(AK15-20000))^34.1656),(Const!$E$7*EXP(-0.000157696*(AK15-11000)))))*1000/(287.053*IF(AK15&lt;11000,(Const!$B$6-0.0065*AK15),IF(AK15&gt;20000,(Const!$H$6+(AK15-20000)/1000),Const!$E$6))))</f>
        <v>1.22499946334868</v>
      </c>
      <c r="AM15" s="78" t="n">
        <f aca="false">IF(AC15=0," ",(AE15/AF15)/(0.5*AL15*AJ15^2))</f>
        <v>0.105502628710306</v>
      </c>
      <c r="AN15" s="78" t="n">
        <f aca="false">IF(AC15=0," ",(AI15*1*AL15/Const!$B$8*AH15*1000/AF15)/(0.5*AL15*AJ15^3))</f>
        <v>0.0306226991020408</v>
      </c>
      <c r="AO15" s="30" t="n">
        <f aca="false">IF(AC15=0," ",AM15^2)</f>
        <v>0.0111308046647847</v>
      </c>
      <c r="AP15" s="30" t="n">
        <f aca="false">IF(AC15=0," ",AN15-1/(PI()*AG15*$G$7)*AO15)</f>
        <v>0.0296986323562227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7"/>
      <c r="H16" s="23"/>
      <c r="I16" s="73"/>
      <c r="O16" s="76"/>
      <c r="Q16" s="77" t="str">
        <f aca="false">IF(O16=0," ",INDEX(Tabela!$F$79:$O$79,,MATCH(O16,Tabela!$F$5:$O$5,0),1)*Const!$B$5)</f>
        <v> </v>
      </c>
      <c r="R16" s="78" t="str">
        <f aca="false">IF(O16=0," ",INDEX(Tabela!$F$46:$O$46,,MATCH(O16,Tabela!$F$5:$O$5,0),1))</f>
        <v> </v>
      </c>
      <c r="S16" s="30" t="str">
        <f aca="false">IF(O16=0," ",INDEX(Tabela!$F$45:$O$45,,MATCH(O16,Tabela!$F$5:$O$5,0),1))</f>
        <v> </v>
      </c>
      <c r="T16" s="77" t="str">
        <f aca="false">IF(O16=0," ",INDEX(Tabela!$F$30:$O$30,,MATCH(O16,Tabela!$F$5:$O$5,0),1))</f>
        <v> </v>
      </c>
      <c r="U16" s="79" t="str">
        <f aca="false">IF(O16=0," ",$H$42)</f>
        <v> </v>
      </c>
      <c r="V16" s="79" t="str">
        <f aca="false">IF(O16=0," ",INDEX(Tabela!$F$89:$O$89,,MATCH(O16,Tabela!$F$5:$O$5,0),1)/3.6)</f>
        <v> </v>
      </c>
      <c r="W16" s="80" t="str">
        <f aca="false">IF(O16=0," ",0)</f>
        <v> </v>
      </c>
      <c r="X16" s="78" t="str">
        <f aca="false">IF(O16=0," ",IF(W16&lt;11000,(Const!$B$7*(IF(W16&lt;11000,(Const!$B$6-0.0065*W16),IF(W16&gt;20000,(Const!$H$6+(W16-20000)/1000),Const!$E$6))/Const!$B$6)^(Const!$B$5/(0.0065*287.053))),IF(W16&gt;20000,(Const!$H$7/(1+0.0000046157*(W16-20000))^34.1656),(Const!$E$7*EXP(-0.000157696*(W16-11000)))))*1000/(287.053*IF(W16&lt;11000,(Const!$B$6-0.0065*W16),IF(W16&gt;20000,(Const!$H$6+(W16-20000)/1000),Const!$E$6))))</f>
        <v> </v>
      </c>
      <c r="Y16" s="78" t="str">
        <f aca="false">IF(O16=0," ",(Q16/R16)/(0.5*X16*V16^2))</f>
        <v> </v>
      </c>
      <c r="Z16" s="78" t="str">
        <f aca="false">IF(O16=0," ",(U16*0.75*X16/Const!$B$8*T16*1000/R16)/(0.5*X16*V16^3))</f>
        <v> </v>
      </c>
      <c r="AA16" s="30" t="str">
        <f aca="false">IF(O16=0," ",Y16^2)</f>
        <v> </v>
      </c>
      <c r="AB16" s="30" t="str">
        <f aca="false">IF(O16=0," ",Z16-1/(PI()*S16*$G$7)*AA16)</f>
        <v> </v>
      </c>
      <c r="AC16" s="76" t="n">
        <v>6</v>
      </c>
      <c r="AE16" s="77" t="n">
        <f aca="false">IF(AC16=0," ",INDEX(Tabela!$F$79:$O$79,,MATCH(AC16,Tabela!$F$5:$O$5,0),1)*Const!$B$5)</f>
        <v>10424.46895</v>
      </c>
      <c r="AF16" s="78" t="n">
        <f aca="false">IF(AC16=0," ",INDEX(Tabela!$F$46:$O$46,,MATCH(AC16,Tabela!$F$5:$O$5,0),1))</f>
        <v>11.54</v>
      </c>
      <c r="AG16" s="30" t="n">
        <f aca="false">IF(AC16=0," ",INDEX(Tabela!$F$45:$O$45,,MATCH(AC16,Tabela!$F$5:$O$5,0),1))</f>
        <v>5.68544194107452</v>
      </c>
      <c r="AH16" s="77" t="n">
        <f aca="false">IF(AC16=0," ",INDEX(Tabela!$F$30:$O$30,,MATCH(AC16,Tabela!$F$5:$O$5,0),1))</f>
        <v>265</v>
      </c>
      <c r="AI16" s="79" t="n">
        <f aca="false">IF(AC16=0," ",$H$42)</f>
        <v>0.8</v>
      </c>
      <c r="AJ16" s="79" t="n">
        <f aca="false">IF(AC16=0," ",INDEX(Tabela!$F$88:$O$88,,MATCH(AC16,Tabela!$F$5:$O$5,0),1)/3.6)</f>
        <v>97.2222222222222</v>
      </c>
      <c r="AK16" s="80" t="n">
        <f aca="false">IF(AC16=0," ",0)</f>
        <v>0</v>
      </c>
      <c r="AL16" s="78" t="n">
        <f aca="false">IF(AC16=0," ",IF(AK16&lt;11000,(Const!$B$7*(IF(AK16&lt;11000,(Const!$B$6-0.0065*AK16),IF(AK16&gt;20000,(Const!$H$6+(AK16-20000)/1000),Const!$E$6))/Const!$B$6)^(Const!$B$5/(0.0065*287.053))),IF(AK16&gt;20000,(Const!$H$7/(1+0.0000046157*(AK16-20000))^34.1656),(Const!$E$7*EXP(-0.000157696*(AK16-11000)))))*1000/(287.053*IF(AK16&lt;11000,(Const!$B$6-0.0065*AK16),IF(AK16&gt;20000,(Const!$H$6+(AK16-20000)/1000),Const!$E$6))))</f>
        <v>1.22499946334868</v>
      </c>
      <c r="AM16" s="78" t="n">
        <f aca="false">IF(AC16=0," ",(AE16/AF16)/(0.5*AL16*AJ16^2))</f>
        <v>0.156031089619637</v>
      </c>
      <c r="AN16" s="78" t="n">
        <f aca="false">IF(AC16=0," ",(AI16*1*AL16/Const!$B$8*AH16*1000/AF16)/(0.5*AL16*AJ16^3))</f>
        <v>0.0326382848443833</v>
      </c>
      <c r="AO16" s="30" t="n">
        <f aca="false">IF(AC16=0," ",AM16^2)</f>
        <v>0.0243457009278911</v>
      </c>
      <c r="AP16" s="30" t="n">
        <f aca="false">IF(AC16=0," ",AN16-1/(PI()*AG16*$G$7)*AO16)</f>
        <v>0.0308208999347048</v>
      </c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7"/>
      <c r="H17" s="23"/>
      <c r="I17" s="73"/>
      <c r="O17" s="76"/>
      <c r="P17" s="30"/>
      <c r="Q17" s="77" t="str">
        <f aca="false">IF(O17=0," ",INDEX(Tabela!$F$79:$O$79,,MATCH(O17,Tabela!$F$5:$O$5,0),1)*Const!$B$5)</f>
        <v> </v>
      </c>
      <c r="R17" s="78" t="str">
        <f aca="false">IF(O17=0," ",INDEX(Tabela!$F$46:$O$46,,MATCH(O17,Tabela!$F$5:$O$5,0),1))</f>
        <v> </v>
      </c>
      <c r="S17" s="30" t="str">
        <f aca="false">IF(O17=0," ",INDEX(Tabela!$F$45:$O$45,,MATCH(O17,Tabela!$F$5:$O$5,0),1))</f>
        <v> </v>
      </c>
      <c r="T17" s="77" t="str">
        <f aca="false">IF(O17=0," ",INDEX(Tabela!$F$30:$O$30,,MATCH(O17,Tabela!$F$5:$O$5,0),1))</f>
        <v> </v>
      </c>
      <c r="U17" s="79" t="str">
        <f aca="false">IF(O17=0," ",$H$42)</f>
        <v> </v>
      </c>
      <c r="V17" s="79" t="str">
        <f aca="false">IF(O17=0," ",INDEX(Tabela!$F$89:$O$89,,MATCH(O17,Tabela!$F$5:$O$5,0),1)/3.6)</f>
        <v> </v>
      </c>
      <c r="W17" s="80" t="str">
        <f aca="false">IF(O17=0," ",0)</f>
        <v> </v>
      </c>
      <c r="X17" s="78" t="str">
        <f aca="false">IF(O17=0," ",IF(W17&lt;11000,(Const!$B$7*(IF(W17&lt;11000,(Const!$B$6-0.0065*W17),IF(W17&gt;20000,(Const!$H$6+(W17-20000)/1000),Const!$E$6))/Const!$B$6)^(Const!$B$5/(0.0065*287.053))),IF(W17&gt;20000,(Const!$H$7/(1+0.0000046157*(W17-20000))^34.1656),(Const!$E$7*EXP(-0.000157696*(W17-11000)))))*1000/(287.053*IF(W17&lt;11000,(Const!$B$6-0.0065*W17),IF(W17&gt;20000,(Const!$H$6+(W17-20000)/1000),Const!$E$6))))</f>
        <v> </v>
      </c>
      <c r="Y17" s="78" t="str">
        <f aca="false">IF(O17=0," ",(Q17/R17)/(0.5*X17*V17^2))</f>
        <v> </v>
      </c>
      <c r="Z17" s="78" t="str">
        <f aca="false">IF(O17=0," ",(U17*0.75*X17/Const!$B$8*T17*1000/R17)/(0.5*X17*V17^3))</f>
        <v> </v>
      </c>
      <c r="AA17" s="30" t="str">
        <f aca="false">IF(O17=0," ",Y17^2)</f>
        <v> </v>
      </c>
      <c r="AB17" s="30" t="str">
        <f aca="false">IF(O17=0," ",Z17-1/(PI()*S17*$G$7)*AA17)</f>
        <v> </v>
      </c>
      <c r="AC17" s="76" t="n">
        <v>7</v>
      </c>
      <c r="AD17" s="30"/>
      <c r="AE17" s="77" t="n">
        <f aca="false">IF(AC17=0," ",INDEX(Tabela!$F$79:$O$79,,MATCH(AC17,Tabela!$F$5:$O$5,0),1)*Const!$B$5)</f>
        <v>9806.65</v>
      </c>
      <c r="AF17" s="78" t="n">
        <f aca="false">IF(AC17=0," ",INDEX(Tabela!$F$46:$O$46,,MATCH(AC17,Tabela!$F$5:$O$5,0),1))</f>
        <v>11.8</v>
      </c>
      <c r="AG17" s="30" t="n">
        <f aca="false">IF(AC17=0," ",INDEX(Tabela!$F$45:$O$45,,MATCH(AC17,Tabela!$F$5:$O$5,0),1))</f>
        <v>5.15593220338983</v>
      </c>
      <c r="AH17" s="77" t="n">
        <f aca="false">IF(AC17=0," ",INDEX(Tabela!$F$30:$O$30,,MATCH(AC17,Tabela!$F$5:$O$5,0),1))</f>
        <v>294</v>
      </c>
      <c r="AI17" s="79" t="n">
        <f aca="false">IF(AC17=0," ",$H$42)</f>
        <v>0.8</v>
      </c>
      <c r="AJ17" s="79" t="n">
        <f aca="false">IF(AC17=0," ",INDEX(Tabela!$F$88:$O$88,,MATCH(AC17,Tabela!$F$5:$O$5,0),1)/3.6)</f>
        <v>86.1111111111111</v>
      </c>
      <c r="AK17" s="80" t="n">
        <f aca="false">IF(AC17=0," ",0)</f>
        <v>0</v>
      </c>
      <c r="AL17" s="78" t="n">
        <f aca="false">IF(AC17=0," ",IF(AK17&lt;11000,(Const!$B$7*(IF(AK17&lt;11000,(Const!$B$6-0.0065*AK17),IF(AK17&gt;20000,(Const!$H$6+(AK17-20000)/1000),Const!$E$6))/Const!$B$6)^(Const!$B$5/(0.0065*287.053))),IF(AK17&gt;20000,(Const!$H$7/(1+0.0000046157*(AK17-20000))^34.1656),(Const!$E$7*EXP(-0.000157696*(AK17-11000)))))*1000/(287.053*IF(AK17&lt;11000,(Const!$B$6-0.0065*AK17),IF(AK17&gt;20000,(Const!$H$6+(AK17-20000)/1000),Const!$E$6))))</f>
        <v>1.22499946334868</v>
      </c>
      <c r="AM17" s="78" t="n">
        <f aca="false">IF(AC17=0," ",(AE17/AF17)/(0.5*AL17*AJ17^2))</f>
        <v>0.182984531891163</v>
      </c>
      <c r="AN17" s="78" t="n">
        <f aca="false">IF(AC17=0," ",(AI17*1*AL17/Const!$B$8*AH17*1000/AF17)/(0.5*AL17*AJ17^3))</f>
        <v>0.0509649541523461</v>
      </c>
      <c r="AO17" s="30" t="n">
        <f aca="false">IF(AC17=0," ",AM17^2)</f>
        <v>0.0334833389114281</v>
      </c>
      <c r="AP17" s="30" t="n">
        <f aca="false">IF(AC17=0," ",AN17-1/(PI()*AG17*$G$7)*AO17)</f>
        <v>0.0482087560805554</v>
      </c>
    </row>
    <row r="18" customFormat="false" ht="13.2" hidden="false" customHeight="false" outlineLevel="0" collapsed="false">
      <c r="A18" s="23"/>
      <c r="B18" s="23"/>
      <c r="C18" s="23"/>
      <c r="D18" s="23"/>
      <c r="E18" s="23"/>
      <c r="F18" s="23"/>
      <c r="G18" s="26"/>
      <c r="H18" s="23"/>
      <c r="I18" s="23"/>
      <c r="O18" s="76"/>
      <c r="P18" s="30"/>
      <c r="Q18" s="77" t="str">
        <f aca="false">IF(O18=0," ",INDEX(Tabela!$F$79:$O$79,,MATCH(O18,Tabela!$F$5:$O$5,0),1)*Const!$B$5)</f>
        <v> </v>
      </c>
      <c r="R18" s="78" t="str">
        <f aca="false">IF(O18=0," ",INDEX(Tabela!$F$46:$O$46,,MATCH(O18,Tabela!$F$5:$O$5,0),1))</f>
        <v> </v>
      </c>
      <c r="S18" s="30" t="str">
        <f aca="false">IF(O18=0," ",INDEX(Tabela!$F$45:$O$45,,MATCH(O18,Tabela!$F$5:$O$5,0),1))</f>
        <v> </v>
      </c>
      <c r="T18" s="77" t="str">
        <f aca="false">IF(O18=0," ",INDEX(Tabela!$F$30:$O$30,,MATCH(O18,Tabela!$F$5:$O$5,0),1))</f>
        <v> </v>
      </c>
      <c r="U18" s="79" t="str">
        <f aca="false">IF(O18=0," ",$H$42)</f>
        <v> </v>
      </c>
      <c r="V18" s="79" t="str">
        <f aca="false">IF(O18=0," ",INDEX(Tabela!$F$89:$O$89,,MATCH(O18,Tabela!$F$5:$O$5,0),1)/3.6)</f>
        <v> </v>
      </c>
      <c r="W18" s="80" t="str">
        <f aca="false">IF(O18=0," ",0)</f>
        <v> </v>
      </c>
      <c r="X18" s="78" t="str">
        <f aca="false">IF(O18=0," ",IF(W18&lt;11000,(Const!$B$7*(IF(W18&lt;11000,(Const!$B$6-0.0065*W18),IF(W18&gt;20000,(Const!$H$6+(W18-20000)/1000),Const!$E$6))/Const!$B$6)^(Const!$B$5/(0.0065*287.053))),IF(W18&gt;20000,(Const!$H$7/(1+0.0000046157*(W18-20000))^34.1656),(Const!$E$7*EXP(-0.000157696*(W18-11000)))))*1000/(287.053*IF(W18&lt;11000,(Const!$B$6-0.0065*W18),IF(W18&gt;20000,(Const!$H$6+(W18-20000)/1000),Const!$E$6))))</f>
        <v> </v>
      </c>
      <c r="Y18" s="78" t="str">
        <f aca="false">IF(O18=0," ",(Q18/R18)/(0.5*X18*V18^2))</f>
        <v> </v>
      </c>
      <c r="Z18" s="78" t="str">
        <f aca="false">IF(O18=0," ",(U18*0.75*X18/Const!$B$8*T18*1000/R18)/(0.5*X18*V18^3))</f>
        <v> </v>
      </c>
      <c r="AA18" s="30" t="str">
        <f aca="false">IF(O18=0," ",Y18^2)</f>
        <v> </v>
      </c>
      <c r="AB18" s="30" t="str">
        <f aca="false">IF(O18=0," ",Z18-1/(PI()*S18*$G$7)*AA18)</f>
        <v> </v>
      </c>
      <c r="AC18" s="76" t="n">
        <v>8</v>
      </c>
      <c r="AD18" s="30"/>
      <c r="AE18" s="77" t="n">
        <f aca="false">IF(AC18=0," ",INDEX(Tabela!$F$79:$O$79,,MATCH(AC18,Tabela!$F$5:$O$5,0),1)*Const!$B$5)</f>
        <v>9492.8372</v>
      </c>
      <c r="AF18" s="78" t="n">
        <f aca="false">IF(AC18=0," ",INDEX(Tabela!$F$46:$O$46,,MATCH(AC18,Tabela!$F$5:$O$5,0),1))</f>
        <v>11.8</v>
      </c>
      <c r="AG18" s="30" t="n">
        <f aca="false">IF(AC18=0," ",INDEX(Tabela!$F$45:$O$45,,MATCH(AC18,Tabela!$F$5:$O$5,0),1))</f>
        <v>5.15593220338983</v>
      </c>
      <c r="AH18" s="77" t="n">
        <f aca="false">IF(AC18=0," ",INDEX(Tabela!$F$30:$O$30,,MATCH(AC18,Tabela!$F$5:$O$5,0),1))</f>
        <v>294</v>
      </c>
      <c r="AI18" s="79" t="n">
        <f aca="false">IF(AC18=0," ",$H$42)</f>
        <v>0.8</v>
      </c>
      <c r="AJ18" s="79" t="n">
        <f aca="false">IF(AC18=0," ",INDEX(Tabela!$F$88:$O$88,,MATCH(AC18,Tabela!$F$5:$O$5,0),1)/3.6)</f>
        <v>91.6666666666667</v>
      </c>
      <c r="AK18" s="80" t="n">
        <f aca="false">IF(AC18=0," ",0)</f>
        <v>0</v>
      </c>
      <c r="AL18" s="78" t="n">
        <f aca="false">IF(AC18=0," ",IF(AK18&lt;11000,(Const!$B$7*(IF(AK18&lt;11000,(Const!$B$6-0.0065*AK18),IF(AK18&gt;20000,(Const!$H$6+(AK18-20000)/1000),Const!$E$6))/Const!$B$6)^(Const!$B$5/(0.0065*287.053))),IF(AK18&gt;20000,(Const!$H$7/(1+0.0000046157*(AK18-20000))^34.1656),(Const!$E$7*EXP(-0.000157696*(AK18-11000)))))*1000/(287.053*IF(AK18&lt;11000,(Const!$B$6-0.0065*AK18),IF(AK18&gt;20000,(Const!$H$6+(AK18-20000)/1000),Const!$E$6))))</f>
        <v>1.22499946334868</v>
      </c>
      <c r="AM18" s="78" t="n">
        <f aca="false">IF(AC18=0," ",(AE18/AF18)/(0.5*AL18*AJ18^2))</f>
        <v>0.156309453464362</v>
      </c>
      <c r="AN18" s="78" t="n">
        <f aca="false">IF(AC18=0," ",(AI18*1*AL18/Const!$B$8*AH18*1000/AF18)/(0.5*AL18*AJ18^3))</f>
        <v>0.0422488507430376</v>
      </c>
      <c r="AO18" s="30" t="n">
        <f aca="false">IF(AC18=0," ",AM18^2)</f>
        <v>0.0244326452423276</v>
      </c>
      <c r="AP18" s="30" t="n">
        <f aca="false">IF(AC18=0," ",AN18-1/(PI()*AG18*$G$7)*AO18)</f>
        <v>0.0402376651237126</v>
      </c>
    </row>
    <row r="19" customFormat="false" ht="13.2" hidden="false" customHeight="false" outlineLevel="0" collapsed="false">
      <c r="A19" s="23"/>
      <c r="B19" s="23"/>
      <c r="C19" s="23"/>
      <c r="D19" s="23"/>
      <c r="E19" s="23"/>
      <c r="F19" s="23"/>
      <c r="G19" s="26"/>
      <c r="H19" s="23"/>
      <c r="O19" s="76"/>
      <c r="P19" s="30"/>
      <c r="Q19" s="77" t="str">
        <f aca="false">IF(O19=0," ",INDEX(Tabela!$F$79:$O$79,,MATCH(O19,Tabela!$F$5:$O$5,0),1)*Const!$B$5)</f>
        <v> </v>
      </c>
      <c r="R19" s="78" t="str">
        <f aca="false">IF(O19=0," ",INDEX(Tabela!$F$46:$O$46,,MATCH(O19,Tabela!$F$5:$O$5,0),1))</f>
        <v> </v>
      </c>
      <c r="S19" s="30" t="str">
        <f aca="false">IF(O19=0," ",INDEX(Tabela!$F$45:$O$45,,MATCH(O19,Tabela!$F$5:$O$5,0),1))</f>
        <v> </v>
      </c>
      <c r="T19" s="77" t="str">
        <f aca="false">IF(O19=0," ",INDEX(Tabela!$F$30:$O$30,,MATCH(O19,Tabela!$F$5:$O$5,0),1))</f>
        <v> </v>
      </c>
      <c r="U19" s="79" t="str">
        <f aca="false">IF(O19=0," ",$H$42)</f>
        <v> </v>
      </c>
      <c r="V19" s="79" t="str">
        <f aca="false">IF(O19=0," ",INDEX(Tabela!$F$89:$O$89,,MATCH(O19,Tabela!$F$5:$O$5,0),1)/3.6)</f>
        <v> </v>
      </c>
      <c r="W19" s="80" t="str">
        <f aca="false">IF(O19=0," ",0)</f>
        <v> </v>
      </c>
      <c r="X19" s="78" t="str">
        <f aca="false">IF(O19=0," ",IF(W19&lt;11000,(Const!$B$7*(IF(W19&lt;11000,(Const!$B$6-0.0065*W19),IF(W19&gt;20000,(Const!$H$6+(W19-20000)/1000),Const!$E$6))/Const!$B$6)^(Const!$B$5/(0.0065*287.053))),IF(W19&gt;20000,(Const!$H$7/(1+0.0000046157*(W19-20000))^34.1656),(Const!$E$7*EXP(-0.000157696*(W19-11000)))))*1000/(287.053*IF(W19&lt;11000,(Const!$B$6-0.0065*W19),IF(W19&gt;20000,(Const!$H$6+(W19-20000)/1000),Const!$E$6))))</f>
        <v> </v>
      </c>
      <c r="Y19" s="78" t="str">
        <f aca="false">IF(O19=0," ",(Q19/R19)/(0.5*X19*V19^2))</f>
        <v> </v>
      </c>
      <c r="Z19" s="78" t="str">
        <f aca="false">IF(O19=0," ",(U19*0.75*X19/Const!$B$8*T19*1000/R19)/(0.5*X19*V19^3))</f>
        <v> </v>
      </c>
      <c r="AA19" s="30" t="str">
        <f aca="false">IF(O19=0," ",Y19^2)</f>
        <v> </v>
      </c>
      <c r="AB19" s="30" t="str">
        <f aca="false">IF(O19=0," ",Z19-1/(PI()*S19*$G$7)*AA19)</f>
        <v> </v>
      </c>
      <c r="AC19" s="76"/>
      <c r="AD19" s="30"/>
      <c r="AE19" s="77" t="str">
        <f aca="false">IF(AC19=0," ",INDEX(Tabela!$F$79:$O$79,,MATCH(AC19,Tabela!$F$5:$O$5,0),1)*Const!$B$5)</f>
        <v> </v>
      </c>
      <c r="AF19" s="78" t="str">
        <f aca="false">IF(AC19=0," ",INDEX(Tabela!$F$46:$O$46,,MATCH(AC19,Tabela!$F$5:$O$5,0),1))</f>
        <v> </v>
      </c>
      <c r="AG19" s="30" t="str">
        <f aca="false">IF(AC19=0," ",INDEX(Tabela!$F$45:$O$45,,MATCH(AC19,Tabela!$F$5:$O$5,0),1))</f>
        <v> </v>
      </c>
      <c r="AH19" s="77" t="str">
        <f aca="false">IF(AC19=0," ",INDEX(Tabela!$F$30:$O$30,,MATCH(AC19,Tabela!$F$5:$O$5,0),1))</f>
        <v> </v>
      </c>
      <c r="AI19" s="79" t="str">
        <f aca="false">IF(AC19=0," ",$H$42)</f>
        <v> </v>
      </c>
      <c r="AJ19" s="79" t="str">
        <f aca="false">IF(AC19=0," ",INDEX(Tabela!$F$88:$O$88,,MATCH(AC19,Tabela!$F$5:$O$5,0),1)/3.6)</f>
        <v> </v>
      </c>
      <c r="AK19" s="80" t="str">
        <f aca="false">IF(AC19=0," ",0)</f>
        <v> </v>
      </c>
      <c r="AL19" s="78" t="str">
        <f aca="false">IF(AC19=0," ",IF(AK19&lt;11000,(Const!$B$7*(IF(AK19&lt;11000,(Const!$B$6-0.0065*AK19),IF(AK19&gt;20000,(Const!$H$6+(AK19-20000)/1000),Const!$E$6))/Const!$B$6)^(Const!$B$5/(0.0065*287.053))),IF(AK19&gt;20000,(Const!$H$7/(1+0.0000046157*(AK19-20000))^34.1656),(Const!$E$7*EXP(-0.000157696*(AK19-11000)))))*1000/(287.053*IF(AK19&lt;11000,(Const!$B$6-0.0065*AK19),IF(AK19&gt;20000,(Const!$H$6+(AK19-20000)/1000),Const!$E$6))))</f>
        <v> </v>
      </c>
      <c r="AM19" s="78" t="str">
        <f aca="false">IF(AC19=0," ",(AE19/AF19)/(0.5*AL19*AJ19^2))</f>
        <v> </v>
      </c>
      <c r="AN19" s="78" t="str">
        <f aca="false">IF(AC19=0," ",(AI19*1*AL19/Const!$B$8*AH19*1000/AF19)/(0.5*AL19*AJ19^3))</f>
        <v> </v>
      </c>
      <c r="AO19" s="30" t="str">
        <f aca="false">IF(AC19=0," ",AM19^2)</f>
        <v> </v>
      </c>
      <c r="AP19" s="30" t="str">
        <f aca="false">IF(AC19=0," ",AN19-1/(PI()*AG19*$G$7)*AO19)</f>
        <v> </v>
      </c>
    </row>
    <row r="20" customFormat="false" ht="13.2" hidden="false" customHeight="false" outlineLevel="0" collapsed="false">
      <c r="A20" s="23"/>
      <c r="B20" s="23"/>
      <c r="C20" s="23"/>
      <c r="D20" s="23"/>
      <c r="E20" s="23"/>
      <c r="F20" s="23"/>
      <c r="G20" s="27"/>
      <c r="H20" s="23"/>
      <c r="I20" s="23"/>
      <c r="O20" s="76"/>
      <c r="P20" s="30"/>
      <c r="Q20" s="77" t="str">
        <f aca="false">IF(O20=0," ",INDEX(Tabela!$F$79:$O$79,,MATCH(O20,Tabela!$F$5:$O$5,0),1)*Const!$B$5)</f>
        <v> </v>
      </c>
      <c r="R20" s="78" t="str">
        <f aca="false">IF(O20=0," ",INDEX(Tabela!$F$46:$O$46,,MATCH(O20,Tabela!$F$5:$O$5,0),1))</f>
        <v> </v>
      </c>
      <c r="S20" s="30" t="str">
        <f aca="false">IF(O20=0," ",INDEX(Tabela!$F$45:$O$45,,MATCH(O20,Tabela!$F$5:$O$5,0),1))</f>
        <v> </v>
      </c>
      <c r="T20" s="77" t="str">
        <f aca="false">IF(O20=0," ",INDEX(Tabela!$F$30:$O$30,,MATCH(O20,Tabela!$F$5:$O$5,0),1))</f>
        <v> </v>
      </c>
      <c r="U20" s="79" t="str">
        <f aca="false">IF(O20=0," ",$H$42)</f>
        <v> </v>
      </c>
      <c r="V20" s="79" t="str">
        <f aca="false">IF(O20=0," ",INDEX(Tabela!$F$89:$O$89,,MATCH(O20,Tabela!$F$5:$O$5,0),1)/3.6)</f>
        <v> </v>
      </c>
      <c r="W20" s="80" t="str">
        <f aca="false">IF(O20=0," ",0)</f>
        <v> </v>
      </c>
      <c r="X20" s="78" t="str">
        <f aca="false">IF(O20=0," ",IF(W20&lt;11000,(Const!$B$7*(IF(W20&lt;11000,(Const!$B$6-0.0065*W20),IF(W20&gt;20000,(Const!$H$6+(W20-20000)/1000),Const!$E$6))/Const!$B$6)^(Const!$B$5/(0.0065*287.053))),IF(W20&gt;20000,(Const!$H$7/(1+0.0000046157*(W20-20000))^34.1656),(Const!$E$7*EXP(-0.000157696*(W20-11000)))))*1000/(287.053*IF(W20&lt;11000,(Const!$B$6-0.0065*W20),IF(W20&gt;20000,(Const!$H$6+(W20-20000)/1000),Const!$E$6))))</f>
        <v> </v>
      </c>
      <c r="Y20" s="78" t="str">
        <f aca="false">IF(O20=0," ",(Q20/R20)/(0.5*X20*V20^2))</f>
        <v> </v>
      </c>
      <c r="Z20" s="78" t="str">
        <f aca="false">IF(O20=0," ",(U20*0.75*X20/Const!$B$8*T20*1000/R20)/(0.5*X20*V20^3))</f>
        <v> </v>
      </c>
      <c r="AA20" s="30" t="str">
        <f aca="false">IF(O20=0," ",Y20^2)</f>
        <v> </v>
      </c>
      <c r="AB20" s="30" t="str">
        <f aca="false">IF(O20=0," ",Z20-1/(PI()*S20*$G$7)*AA20)</f>
        <v> </v>
      </c>
      <c r="AC20" s="76"/>
      <c r="AD20" s="30"/>
      <c r="AE20" s="77" t="str">
        <f aca="false">IF(AC20=0," ",INDEX(Tabela!$F$79:$O$79,,MATCH(AC20,Tabela!$F$5:$O$5,0),1)*Const!$B$5)</f>
        <v> </v>
      </c>
      <c r="AF20" s="78" t="str">
        <f aca="false">IF(AC20=0," ",INDEX(Tabela!$F$46:$O$46,,MATCH(AC20,Tabela!$F$5:$O$5,0),1))</f>
        <v> </v>
      </c>
      <c r="AG20" s="30" t="str">
        <f aca="false">IF(AC20=0," ",INDEX(Tabela!$F$45:$O$45,,MATCH(AC20,Tabela!$F$5:$O$5,0),1))</f>
        <v> </v>
      </c>
      <c r="AH20" s="77" t="str">
        <f aca="false">IF(AC20=0," ",INDEX(Tabela!$F$30:$O$30,,MATCH(AC20,Tabela!$F$5:$O$5,0),1))</f>
        <v> </v>
      </c>
      <c r="AI20" s="79" t="str">
        <f aca="false">IF(AC20=0," ",$H$42)</f>
        <v> </v>
      </c>
      <c r="AJ20" s="79" t="str">
        <f aca="false">IF(AC20=0," ",INDEX(Tabela!$F$88:$O$88,,MATCH(AC20,Tabela!$F$5:$O$5,0),1)/3.6)</f>
        <v> </v>
      </c>
      <c r="AK20" s="80" t="str">
        <f aca="false">IF(AC20=0," ",0)</f>
        <v> </v>
      </c>
      <c r="AL20" s="78" t="str">
        <f aca="false">IF(AC20=0," ",IF(AK20&lt;11000,(Const!$B$7*(IF(AK20&lt;11000,(Const!$B$6-0.0065*AK20),IF(AK20&gt;20000,(Const!$H$6+(AK20-20000)/1000),Const!$E$6))/Const!$B$6)^(Const!$B$5/(0.0065*287.053))),IF(AK20&gt;20000,(Const!$H$7/(1+0.0000046157*(AK20-20000))^34.1656),(Const!$E$7*EXP(-0.000157696*(AK20-11000)))))*1000/(287.053*IF(AK20&lt;11000,(Const!$B$6-0.0065*AK20),IF(AK20&gt;20000,(Const!$H$6+(AK20-20000)/1000),Const!$E$6))))</f>
        <v> </v>
      </c>
      <c r="AM20" s="78" t="str">
        <f aca="false">IF(AC20=0," ",(AE20/AF20)/(0.5*AL20*AJ20^2))</f>
        <v> </v>
      </c>
      <c r="AN20" s="78" t="str">
        <f aca="false">IF(AC20=0," ",(AI20*1*AL20/Const!$B$8*AH20*1000/AF20)/(0.5*AL20*AJ20^3))</f>
        <v> </v>
      </c>
      <c r="AO20" s="30" t="str">
        <f aca="false">IF(AC20=0," ",AM20^2)</f>
        <v> </v>
      </c>
      <c r="AP20" s="30" t="str">
        <f aca="false">IF(AC20=0," ",AN20-1/(PI()*AG20*$G$7)*AO20)</f>
        <v> </v>
      </c>
    </row>
    <row r="21" customFormat="false" ht="13.2" hidden="false" customHeight="false" outlineLevel="0" collapsed="false">
      <c r="O21" s="76"/>
      <c r="P21" s="30"/>
      <c r="Q21" s="77" t="str">
        <f aca="false">IF(O21=0," ",INDEX(Tabela!$F$79:$O$79,,MATCH(O21,Tabela!$F$5:$O$5,0),1)*Const!$B$5)</f>
        <v> </v>
      </c>
      <c r="R21" s="78" t="str">
        <f aca="false">IF(O21=0," ",INDEX(Tabela!$F$46:$O$46,,MATCH(O21,Tabela!$F$5:$O$5,0),1))</f>
        <v> </v>
      </c>
      <c r="S21" s="30" t="str">
        <f aca="false">IF(O21=0," ",INDEX(Tabela!$F$45:$O$45,,MATCH(O21,Tabela!$F$5:$O$5,0),1))</f>
        <v> </v>
      </c>
      <c r="T21" s="77" t="str">
        <f aca="false">IF(O21=0," ",INDEX(Tabela!$F$30:$O$30,,MATCH(O21,Tabela!$F$5:$O$5,0),1))</f>
        <v> </v>
      </c>
      <c r="U21" s="79" t="str">
        <f aca="false">IF(O21=0," ",$H$42)</f>
        <v> </v>
      </c>
      <c r="V21" s="79" t="str">
        <f aca="false">IF(O21=0," ",INDEX(Tabela!$F$89:$O$89,,MATCH(O21,Tabela!$F$5:$O$5,0),1)/3.6)</f>
        <v> </v>
      </c>
      <c r="W21" s="80" t="str">
        <f aca="false">IF(O21=0," ",0)</f>
        <v> </v>
      </c>
      <c r="X21" s="78" t="str">
        <f aca="false">IF(O21=0," ",IF(W21&lt;11000,(Const!$B$7*(IF(W21&lt;11000,(Const!$B$6-0.0065*W21),IF(W21&gt;20000,(Const!$H$6+(W21-20000)/1000),Const!$E$6))/Const!$B$6)^(Const!$B$5/(0.0065*287.053))),IF(W21&gt;20000,(Const!$H$7/(1+0.0000046157*(W21-20000))^34.1656),(Const!$E$7*EXP(-0.000157696*(W21-11000)))))*1000/(287.053*IF(W21&lt;11000,(Const!$B$6-0.0065*W21),IF(W21&gt;20000,(Const!$H$6+(W21-20000)/1000),Const!$E$6))))</f>
        <v> </v>
      </c>
      <c r="Y21" s="78" t="str">
        <f aca="false">IF(O21=0," ",(Q21/R21)/(0.5*X21*V21^2))</f>
        <v> </v>
      </c>
      <c r="Z21" s="78" t="str">
        <f aca="false">IF(O21=0," ",(U21*0.75*X21/Const!$B$8*T21*1000/R21)/(0.5*X21*V21^3))</f>
        <v> </v>
      </c>
      <c r="AA21" s="30" t="str">
        <f aca="false">IF(O21=0," ",Y21^2)</f>
        <v> </v>
      </c>
      <c r="AB21" s="30" t="str">
        <f aca="false">IF(O21=0," ",Z21-1/(PI()*S21*$G$7)*AA21)</f>
        <v> </v>
      </c>
      <c r="AC21" s="76"/>
      <c r="AD21" s="30"/>
      <c r="AE21" s="77" t="str">
        <f aca="false">IF(AC21=0," ",INDEX(Tabela!$F$79:$O$79,,MATCH(AC21,Tabela!$F$5:$O$5,0),1)*Const!$B$5)</f>
        <v> </v>
      </c>
      <c r="AF21" s="78" t="str">
        <f aca="false">IF(AC21=0," ",INDEX(Tabela!$F$46:$O$46,,MATCH(AC21,Tabela!$F$5:$O$5,0),1))</f>
        <v> </v>
      </c>
      <c r="AG21" s="30" t="str">
        <f aca="false">IF(AC21=0," ",INDEX(Tabela!$F$45:$O$45,,MATCH(AC21,Tabela!$F$5:$O$5,0),1))</f>
        <v> </v>
      </c>
      <c r="AH21" s="77" t="str">
        <f aca="false">IF(AC21=0," ",INDEX(Tabela!$F$30:$O$30,,MATCH(AC21,Tabela!$F$5:$O$5,0),1))</f>
        <v> </v>
      </c>
      <c r="AI21" s="79" t="str">
        <f aca="false">IF(AC21=0," ",$H$42)</f>
        <v> </v>
      </c>
      <c r="AJ21" s="79" t="str">
        <f aca="false">IF(AC21=0," ",INDEX(Tabela!$F$88:$O$88,,MATCH(AC21,Tabela!$F$5:$O$5,0),1)/3.6)</f>
        <v> </v>
      </c>
      <c r="AK21" s="80" t="str">
        <f aca="false">IF(AC21=0," ",0)</f>
        <v> </v>
      </c>
      <c r="AL21" s="78" t="str">
        <f aca="false">IF(AC21=0," ",IF(AK21&lt;11000,(Const!$B$7*(IF(AK21&lt;11000,(Const!$B$6-0.0065*AK21),IF(AK21&gt;20000,(Const!$H$6+(AK21-20000)/1000),Const!$E$6))/Const!$B$6)^(Const!$B$5/(0.0065*287.053))),IF(AK21&gt;20000,(Const!$H$7/(1+0.0000046157*(AK21-20000))^34.1656),(Const!$E$7*EXP(-0.000157696*(AK21-11000)))))*1000/(287.053*IF(AK21&lt;11000,(Const!$B$6-0.0065*AK21),IF(AK21&gt;20000,(Const!$H$6+(AK21-20000)/1000),Const!$E$6))))</f>
        <v> </v>
      </c>
      <c r="AM21" s="78" t="str">
        <f aca="false">IF(AC21=0," ",(AE21/AF21)/(0.5*AL21*AJ21^2))</f>
        <v> </v>
      </c>
      <c r="AN21" s="78" t="str">
        <f aca="false">IF(AC21=0," ",(AI21*1*AL21/Const!$B$8*AH21*1000/AF21)/(0.5*AL21*AJ21^3))</f>
        <v> </v>
      </c>
      <c r="AO21" s="30" t="str">
        <f aca="false">IF(AC21=0," ",AM21^2)</f>
        <v> </v>
      </c>
      <c r="AP21" s="30" t="str">
        <f aca="false">IF(AC21=0," ",AN21-1/(PI()*AG21*$G$7)*AO21)</f>
        <v> </v>
      </c>
    </row>
    <row r="22" customFormat="false" ht="13.2" hidden="false" customHeight="false" outlineLevel="0" collapsed="false">
      <c r="A22" s="23"/>
      <c r="B22" s="23"/>
      <c r="C22" s="23"/>
      <c r="D22" s="23"/>
      <c r="E22" s="23"/>
      <c r="F22" s="23"/>
      <c r="G22" s="27"/>
      <c r="H22" s="23"/>
      <c r="I22" s="23"/>
      <c r="J22" s="23"/>
      <c r="O22" s="76"/>
      <c r="Q22" s="77" t="str">
        <f aca="false">IF(O22=0," ",INDEX(Tabela!$F$79:$O$79,,MATCH(O22,Tabela!$F$5:$O$5,0),1)*Const!$B$5)</f>
        <v> </v>
      </c>
      <c r="R22" s="78" t="str">
        <f aca="false">IF(O22=0," ",INDEX(Tabela!$F$46:$O$46,,MATCH(O22,Tabela!$F$5:$O$5,0),1))</f>
        <v> </v>
      </c>
      <c r="S22" s="30" t="str">
        <f aca="false">IF(O22=0," ",INDEX(Tabela!$F$45:$O$45,,MATCH(O22,Tabela!$F$5:$O$5,0),1))</f>
        <v> </v>
      </c>
      <c r="T22" s="77" t="str">
        <f aca="false">IF(O22=0," ",INDEX(Tabela!$F$30:$O$30,,MATCH(O22,Tabela!$F$5:$O$5,0),1))</f>
        <v> </v>
      </c>
      <c r="U22" s="79" t="str">
        <f aca="false">IF(O22=0," ",$H$42)</f>
        <v> </v>
      </c>
      <c r="V22" s="79" t="str">
        <f aca="false">IF(O22=0," ",INDEX(Tabela!$F$89:$O$89,,MATCH(O22,Tabela!$F$5:$O$5,0),1)/3.6)</f>
        <v> </v>
      </c>
      <c r="W22" s="80" t="str">
        <f aca="false">IF(O22=0," ",0)</f>
        <v> </v>
      </c>
      <c r="X22" s="78" t="str">
        <f aca="false">IF(O22=0," ",IF(W22&lt;11000,(Const!$B$7*(IF(W22&lt;11000,(Const!$B$6-0.0065*W22),IF(W22&gt;20000,(Const!$H$6+(W22-20000)/1000),Const!$E$6))/Const!$B$6)^(Const!$B$5/(0.0065*287.053))),IF(W22&gt;20000,(Const!$H$7/(1+0.0000046157*(W22-20000))^34.1656),(Const!$E$7*EXP(-0.000157696*(W22-11000)))))*1000/(287.053*IF(W22&lt;11000,(Const!$B$6-0.0065*W22),IF(W22&gt;20000,(Const!$H$6+(W22-20000)/1000),Const!$E$6))))</f>
        <v> </v>
      </c>
      <c r="Y22" s="78" t="str">
        <f aca="false">IF(O22=0," ",(Q22/R22)/(0.5*X22*V22^2))</f>
        <v> </v>
      </c>
      <c r="Z22" s="78" t="str">
        <f aca="false">IF(O22=0," ",(U22*0.75*X22/Const!$B$8*T22*1000/R22)/(0.5*X22*V22^3))</f>
        <v> </v>
      </c>
      <c r="AA22" s="30" t="str">
        <f aca="false">IF(O22=0," ",Y22^2)</f>
        <v> </v>
      </c>
      <c r="AB22" s="30" t="str">
        <f aca="false">IF(O22=0," ",Z22-1/(PI()*S22*$G$7)*AA22)</f>
        <v> </v>
      </c>
      <c r="AC22" s="76"/>
      <c r="AE22" s="77" t="str">
        <f aca="false">IF(AC22=0," ",INDEX(Tabela!$F$79:$O$79,,MATCH(AC22,Tabela!$F$5:$O$5,0),1)*Const!$B$5)</f>
        <v> </v>
      </c>
      <c r="AF22" s="78" t="str">
        <f aca="false">IF(AC22=0," ",INDEX(Tabela!$F$46:$O$46,,MATCH(AC22,Tabela!$F$5:$O$5,0),1))</f>
        <v> </v>
      </c>
      <c r="AG22" s="30" t="str">
        <f aca="false">IF(AC22=0," ",INDEX(Tabela!$F$45:$O$45,,MATCH(AC22,Tabela!$F$5:$O$5,0),1))</f>
        <v> </v>
      </c>
      <c r="AH22" s="77" t="str">
        <f aca="false">IF(AC22=0," ",INDEX(Tabela!$F$30:$O$30,,MATCH(AC22,Tabela!$F$5:$O$5,0),1))</f>
        <v> </v>
      </c>
      <c r="AI22" s="79" t="str">
        <f aca="false">IF(AC22=0," ",$H$42)</f>
        <v> </v>
      </c>
      <c r="AJ22" s="79" t="str">
        <f aca="false">IF(AC22=0," ",INDEX(Tabela!$F$88:$O$88,,MATCH(AC22,Tabela!$F$5:$O$5,0),1)/3.6)</f>
        <v> </v>
      </c>
      <c r="AK22" s="80" t="str">
        <f aca="false">IF(AC22=0," ",0)</f>
        <v> </v>
      </c>
      <c r="AL22" s="78" t="str">
        <f aca="false">IF(AC22=0," ",IF(AK22&lt;11000,(Const!$B$7*(IF(AK22&lt;11000,(Const!$B$6-0.0065*AK22),IF(AK22&gt;20000,(Const!$H$6+(AK22-20000)/1000),Const!$E$6))/Const!$B$6)^(Const!$B$5/(0.0065*287.053))),IF(AK22&gt;20000,(Const!$H$7/(1+0.0000046157*(AK22-20000))^34.1656),(Const!$E$7*EXP(-0.000157696*(AK22-11000)))))*1000/(287.053*IF(AK22&lt;11000,(Const!$B$6-0.0065*AK22),IF(AK22&gt;20000,(Const!$H$6+(AK22-20000)/1000),Const!$E$6))))</f>
        <v> </v>
      </c>
      <c r="AM22" s="78" t="str">
        <f aca="false">IF(AC22=0," ",(AE22/AF22)/(0.5*AL22*AJ22^2))</f>
        <v> </v>
      </c>
      <c r="AN22" s="78" t="str">
        <f aca="false">IF(AC22=0," ",(AI22*1*AL22/Const!$B$8*AH22*1000/AF22)/(0.5*AL22*AJ22^3))</f>
        <v> </v>
      </c>
      <c r="AO22" s="30" t="str">
        <f aca="false">IF(AC22=0," ",AM22^2)</f>
        <v> </v>
      </c>
      <c r="AP22" s="30" t="str">
        <f aca="false">IF(AC22=0," ",AN22-1/(PI()*AG22*$G$7)*AO22)</f>
        <v> 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7"/>
      <c r="H23" s="23"/>
      <c r="I23" s="73"/>
      <c r="J23" s="23"/>
      <c r="O23" s="76"/>
      <c r="Q23" s="77" t="str">
        <f aca="false">IF(O23=0," ",INDEX(Tabela!$F$79:$O$79,,MATCH(O23,Tabela!$F$5:$O$5,0),1)*Const!$B$5)</f>
        <v> </v>
      </c>
      <c r="R23" s="78" t="str">
        <f aca="false">IF(O23=0," ",INDEX(Tabela!$F$46:$O$46,,MATCH(O23,Tabela!$F$5:$O$5,0),1))</f>
        <v> </v>
      </c>
      <c r="S23" s="30" t="str">
        <f aca="false">IF(O23=0," ",INDEX(Tabela!$F$45:$O$45,,MATCH(O23,Tabela!$F$5:$O$5,0),1))</f>
        <v> </v>
      </c>
      <c r="T23" s="77" t="str">
        <f aca="false">IF(O23=0," ",INDEX(Tabela!$F$30:$O$30,,MATCH(O23,Tabela!$F$5:$O$5,0),1))</f>
        <v> </v>
      </c>
      <c r="U23" s="79" t="str">
        <f aca="false">IF(O23=0," ",$H$42)</f>
        <v> </v>
      </c>
      <c r="V23" s="79" t="str">
        <f aca="false">IF(O23=0," ",INDEX(Tabela!$F$89:$O$89,,MATCH(O23,Tabela!$F$5:$O$5,0),1)/3.6)</f>
        <v> </v>
      </c>
      <c r="W23" s="80" t="str">
        <f aca="false">IF(O23=0," ",0)</f>
        <v> </v>
      </c>
      <c r="X23" s="78" t="str">
        <f aca="false">IF(O23=0," ",IF(W23&lt;11000,(Const!$B$7*(IF(W23&lt;11000,(Const!$B$6-0.0065*W23),IF(W23&gt;20000,(Const!$H$6+(W23-20000)/1000),Const!$E$6))/Const!$B$6)^(Const!$B$5/(0.0065*287.053))),IF(W23&gt;20000,(Const!$H$7/(1+0.0000046157*(W23-20000))^34.1656),(Const!$E$7*EXP(-0.000157696*(W23-11000)))))*1000/(287.053*IF(W23&lt;11000,(Const!$B$6-0.0065*W23),IF(W23&gt;20000,(Const!$H$6+(W23-20000)/1000),Const!$E$6))))</f>
        <v> </v>
      </c>
      <c r="Y23" s="78" t="str">
        <f aca="false">IF(O23=0," ",(Q23/R23)/(0.5*X23*V23^2))</f>
        <v> </v>
      </c>
      <c r="Z23" s="78" t="str">
        <f aca="false">IF(O23=0," ",(U23*0.75*X23/Const!$B$8*T23*1000/R23)/(0.5*X23*V23^3))</f>
        <v> </v>
      </c>
      <c r="AA23" s="30" t="str">
        <f aca="false">IF(O23=0," ",Y23^2)</f>
        <v> </v>
      </c>
      <c r="AB23" s="30" t="str">
        <f aca="false">IF(O23=0," ",Z23-1/(PI()*S23*$G$7)*AA23)</f>
        <v> </v>
      </c>
      <c r="AC23" s="76"/>
      <c r="AE23" s="77" t="str">
        <f aca="false">IF(AC23=0," ",INDEX(Tabela!$F$79:$O$79,,MATCH(AC23,Tabela!$F$5:$O$5,0),1)*Const!$B$5)</f>
        <v> </v>
      </c>
      <c r="AF23" s="78" t="str">
        <f aca="false">IF(AC23=0," ",INDEX(Tabela!$F$46:$O$46,,MATCH(AC23,Tabela!$F$5:$O$5,0),1))</f>
        <v> </v>
      </c>
      <c r="AG23" s="30" t="str">
        <f aca="false">IF(AC23=0," ",INDEX(Tabela!$F$45:$O$45,,MATCH(AC23,Tabela!$F$5:$O$5,0),1))</f>
        <v> </v>
      </c>
      <c r="AH23" s="77" t="str">
        <f aca="false">IF(AC23=0," ",INDEX(Tabela!$F$30:$O$30,,MATCH(AC23,Tabela!$F$5:$O$5,0),1))</f>
        <v> </v>
      </c>
      <c r="AI23" s="79" t="str">
        <f aca="false">IF(AC23=0," ",$H$42)</f>
        <v> </v>
      </c>
      <c r="AJ23" s="79" t="str">
        <f aca="false">IF(AC23=0," ",INDEX(Tabela!$F$88:$O$88,,MATCH(AC23,Tabela!$F$5:$O$5,0),1)/3.6)</f>
        <v> </v>
      </c>
      <c r="AK23" s="80" t="str">
        <f aca="false">IF(AC23=0," ",0)</f>
        <v> </v>
      </c>
      <c r="AL23" s="78" t="str">
        <f aca="false">IF(AC23=0," ",IF(AK23&lt;11000,(Const!$B$7*(IF(AK23&lt;11000,(Const!$B$6-0.0065*AK23),IF(AK23&gt;20000,(Const!$H$6+(AK23-20000)/1000),Const!$E$6))/Const!$B$6)^(Const!$B$5/(0.0065*287.053))),IF(AK23&gt;20000,(Const!$H$7/(1+0.0000046157*(AK23-20000))^34.1656),(Const!$E$7*EXP(-0.000157696*(AK23-11000)))))*1000/(287.053*IF(AK23&lt;11000,(Const!$B$6-0.0065*AK23),IF(AK23&gt;20000,(Const!$H$6+(AK23-20000)/1000),Const!$E$6))))</f>
        <v> </v>
      </c>
      <c r="AM23" s="78" t="str">
        <f aca="false">IF(AC23=0," ",(AE23/AF23)/(0.5*AL23*AJ23^2))</f>
        <v> </v>
      </c>
      <c r="AN23" s="78" t="str">
        <f aca="false">IF(AC23=0," ",(AI23*1*AL23/Const!$B$8*AH23*1000/AF23)/(0.5*AL23*AJ23^3))</f>
        <v> </v>
      </c>
      <c r="AO23" s="30" t="str">
        <f aca="false">IF(AC23=0," ",AM23^2)</f>
        <v> </v>
      </c>
      <c r="AP23" s="30" t="str">
        <f aca="false">IF(AC23=0," ",AN23-1/(PI()*AG23*$G$7)*AO23)</f>
        <v> 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7"/>
      <c r="H24" s="23"/>
      <c r="I24" s="81"/>
      <c r="J24" s="23"/>
      <c r="O24" s="76"/>
      <c r="Q24" s="77" t="str">
        <f aca="false">IF(O24=0," ",INDEX(Tabela!$F$79:$O$79,,MATCH(O24,Tabela!$F$5:$O$5,0),1)*Const!$B$5)</f>
        <v> </v>
      </c>
      <c r="R24" s="78" t="str">
        <f aca="false">IF(O24=0," ",INDEX(Tabela!$F$46:$O$46,,MATCH(O24,Tabela!$F$5:$O$5,0),1))</f>
        <v> </v>
      </c>
      <c r="S24" s="30" t="str">
        <f aca="false">IF(O24=0," ",INDEX(Tabela!$F$45:$O$45,,MATCH(O24,Tabela!$F$5:$O$5,0),1))</f>
        <v> </v>
      </c>
      <c r="T24" s="77" t="str">
        <f aca="false">IF(O24=0," ",INDEX(Tabela!$F$30:$O$30,,MATCH(O24,Tabela!$F$5:$O$5,0),1))</f>
        <v> </v>
      </c>
      <c r="U24" s="79" t="str">
        <f aca="false">IF(O24=0," ",$H$42)</f>
        <v> </v>
      </c>
      <c r="V24" s="79" t="str">
        <f aca="false">IF(O24=0," ",INDEX(Tabela!$F$89:$O$89,,MATCH(O24,Tabela!$F$5:$O$5,0),1)/3.6)</f>
        <v> </v>
      </c>
      <c r="W24" s="80" t="str">
        <f aca="false">IF(O24=0," ",0)</f>
        <v> </v>
      </c>
      <c r="X24" s="78" t="str">
        <f aca="false">IF(O24=0," ",IF(W24&lt;11000,(Const!$B$7*(IF(W24&lt;11000,(Const!$B$6-0.0065*W24),IF(W24&gt;20000,(Const!$H$6+(W24-20000)/1000),Const!$E$6))/Const!$B$6)^(Const!$B$5/(0.0065*287.053))),IF(W24&gt;20000,(Const!$H$7/(1+0.0000046157*(W24-20000))^34.1656),(Const!$E$7*EXP(-0.000157696*(W24-11000)))))*1000/(287.053*IF(W24&lt;11000,(Const!$B$6-0.0065*W24),IF(W24&gt;20000,(Const!$H$6+(W24-20000)/1000),Const!$E$6))))</f>
        <v> </v>
      </c>
      <c r="Y24" s="78" t="str">
        <f aca="false">IF(O24=0," ",(Q24/R24)/(0.5*X24*V24^2))</f>
        <v> </v>
      </c>
      <c r="Z24" s="78" t="str">
        <f aca="false">IF(O24=0," ",(U24*0.75*X24/Const!$B$8*T24*1000/R24)/(0.5*X24*V24^3))</f>
        <v> </v>
      </c>
      <c r="AA24" s="30" t="str">
        <f aca="false">IF(O24=0," ",Y24^2)</f>
        <v> </v>
      </c>
      <c r="AB24" s="30" t="str">
        <f aca="false">IF(O24=0," ",Z24-1/(PI()*S24*$G$7)*AA24)</f>
        <v> </v>
      </c>
      <c r="AC24" s="76"/>
      <c r="AE24" s="77" t="str">
        <f aca="false">IF(AC24=0," ",INDEX(Tabela!$F$79:$O$79,,MATCH(AC24,Tabela!$F$5:$O$5,0),1)*Const!$B$5)</f>
        <v> </v>
      </c>
      <c r="AF24" s="78" t="str">
        <f aca="false">IF(AC24=0," ",INDEX(Tabela!$F$46:$O$46,,MATCH(AC24,Tabela!$F$5:$O$5,0),1))</f>
        <v> </v>
      </c>
      <c r="AG24" s="30" t="str">
        <f aca="false">IF(AC24=0," ",INDEX(Tabela!$F$45:$O$45,,MATCH(AC24,Tabela!$F$5:$O$5,0),1))</f>
        <v> </v>
      </c>
      <c r="AH24" s="77" t="str">
        <f aca="false">IF(AC24=0," ",INDEX(Tabela!$F$30:$O$30,,MATCH(AC24,Tabela!$F$5:$O$5,0),1))</f>
        <v> </v>
      </c>
      <c r="AI24" s="79" t="str">
        <f aca="false">IF(AC24=0," ",$H$42)</f>
        <v> </v>
      </c>
      <c r="AJ24" s="79" t="str">
        <f aca="false">IF(AC24=0," ",INDEX(Tabela!$F$88:$O$88,,MATCH(AC24,Tabela!$F$5:$O$5,0),1)/3.6)</f>
        <v> </v>
      </c>
      <c r="AK24" s="80" t="str">
        <f aca="false">IF(AC24=0," ",0)</f>
        <v> </v>
      </c>
      <c r="AL24" s="78" t="str">
        <f aca="false">IF(AC24=0," ",IF(AK24&lt;11000,(Const!$B$7*(IF(AK24&lt;11000,(Const!$B$6-0.0065*AK24),IF(AK24&gt;20000,(Const!$H$6+(AK24-20000)/1000),Const!$E$6))/Const!$B$6)^(Const!$B$5/(0.0065*287.053))),IF(AK24&gt;20000,(Const!$H$7/(1+0.0000046157*(AK24-20000))^34.1656),(Const!$E$7*EXP(-0.000157696*(AK24-11000)))))*1000/(287.053*IF(AK24&lt;11000,(Const!$B$6-0.0065*AK24),IF(AK24&gt;20000,(Const!$H$6+(AK24-20000)/1000),Const!$E$6))))</f>
        <v> </v>
      </c>
      <c r="AM24" s="78" t="str">
        <f aca="false">IF(AC24=0," ",(AE24/AF24)/(0.5*AL24*AJ24^2))</f>
        <v> </v>
      </c>
      <c r="AN24" s="78" t="str">
        <f aca="false">IF(AC24=0," ",(AI24*1*AL24/Const!$B$8*AH24*1000/AF24)/(0.5*AL24*AJ24^3))</f>
        <v> </v>
      </c>
      <c r="AO24" s="30" t="str">
        <f aca="false">IF(AC24=0," ",AM24^2)</f>
        <v> </v>
      </c>
      <c r="AP24" s="30" t="str">
        <f aca="false">IF(AC24=0," ",AN24-1/(PI()*AG24*$G$7)*AO24)</f>
        <v> 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O25" s="76"/>
      <c r="Q25" s="77" t="str">
        <f aca="false">IF(O25=0," ",INDEX(Tabela!$F$79:$O$79,,MATCH(O25,Tabela!$F$5:$O$5,0),1)*Const!$B$5)</f>
        <v> </v>
      </c>
      <c r="R25" s="78" t="str">
        <f aca="false">IF(O25=0," ",INDEX(Tabela!$F$46:$O$46,,MATCH(O25,Tabela!$F$5:$O$5,0),1))</f>
        <v> </v>
      </c>
      <c r="S25" s="30" t="str">
        <f aca="false">IF(O25=0," ",INDEX(Tabela!$F$45:$O$45,,MATCH(O25,Tabela!$F$5:$O$5,0),1))</f>
        <v> </v>
      </c>
      <c r="T25" s="77" t="str">
        <f aca="false">IF(O25=0," ",INDEX(Tabela!$F$30:$O$30,,MATCH(O25,Tabela!$F$5:$O$5,0),1))</f>
        <v> </v>
      </c>
      <c r="U25" s="79" t="str">
        <f aca="false">IF(O25=0," ",$H$42)</f>
        <v> </v>
      </c>
      <c r="V25" s="79" t="str">
        <f aca="false">IF(O25=0," ",INDEX(Tabela!$F$89:$O$89,,MATCH(O25,Tabela!$F$5:$O$5,0),1)/3.6)</f>
        <v> </v>
      </c>
      <c r="W25" s="80" t="str">
        <f aca="false">IF(O25=0," ",0)</f>
        <v> </v>
      </c>
      <c r="X25" s="78" t="str">
        <f aca="false">IF(O25=0," ",IF(W25&lt;11000,(Const!$B$7*(IF(W25&lt;11000,(Const!$B$6-0.0065*W25),IF(W25&gt;20000,(Const!$H$6+(W25-20000)/1000),Const!$E$6))/Const!$B$6)^(Const!$B$5/(0.0065*287.053))),IF(W25&gt;20000,(Const!$H$7/(1+0.0000046157*(W25-20000))^34.1656),(Const!$E$7*EXP(-0.000157696*(W25-11000)))))*1000/(287.053*IF(W25&lt;11000,(Const!$B$6-0.0065*W25),IF(W25&gt;20000,(Const!$H$6+(W25-20000)/1000),Const!$E$6))))</f>
        <v> </v>
      </c>
      <c r="Y25" s="78" t="str">
        <f aca="false">IF(O25=0," ",(Q25/R25)/(0.5*X25*V25^2))</f>
        <v> </v>
      </c>
      <c r="Z25" s="78" t="str">
        <f aca="false">IF(O25=0," ",(U25*0.75*X25/Const!$B$8*T25*1000/R25)/(0.5*X25*V25^3))</f>
        <v> </v>
      </c>
      <c r="AA25" s="30" t="str">
        <f aca="false">IF(O25=0," ",Y25^2)</f>
        <v> </v>
      </c>
      <c r="AB25" s="30" t="str">
        <f aca="false">IF(O25=0," ",Z25-1/(PI()*S25*$G$7)*AA25)</f>
        <v> </v>
      </c>
      <c r="AC25" s="76"/>
      <c r="AE25" s="77" t="str">
        <f aca="false">IF(AC25=0," ",INDEX(Tabela!$F$79:$O$79,,MATCH(AC25,Tabela!$F$5:$O$5,0),1)*Const!$B$5)</f>
        <v> </v>
      </c>
      <c r="AF25" s="78" t="str">
        <f aca="false">IF(AC25=0," ",INDEX(Tabela!$F$46:$O$46,,MATCH(AC25,Tabela!$F$5:$O$5,0),1))</f>
        <v> </v>
      </c>
      <c r="AG25" s="30" t="str">
        <f aca="false">IF(AC25=0," ",INDEX(Tabela!$F$45:$O$45,,MATCH(AC25,Tabela!$F$5:$O$5,0),1))</f>
        <v> </v>
      </c>
      <c r="AH25" s="77" t="str">
        <f aca="false">IF(AC25=0," ",INDEX(Tabela!$F$30:$O$30,,MATCH(AC25,Tabela!$F$5:$O$5,0),1))</f>
        <v> </v>
      </c>
      <c r="AI25" s="79" t="str">
        <f aca="false">IF(AC25=0," ",$H$42)</f>
        <v> </v>
      </c>
      <c r="AJ25" s="79" t="str">
        <f aca="false">IF(AC25=0," ",INDEX(Tabela!$F$88:$O$88,,MATCH(AC25,Tabela!$F$5:$O$5,0),1)/3.6)</f>
        <v> </v>
      </c>
      <c r="AK25" s="80" t="str">
        <f aca="false">IF(AC25=0," ",0)</f>
        <v> </v>
      </c>
      <c r="AL25" s="78" t="str">
        <f aca="false">IF(AC25=0," ",IF(AK25&lt;11000,(Const!$B$7*(IF(AK25&lt;11000,(Const!$B$6-0.0065*AK25),IF(AK25&gt;20000,(Const!$H$6+(AK25-20000)/1000),Const!$E$6))/Const!$B$6)^(Const!$B$5/(0.0065*287.053))),IF(AK25&gt;20000,(Const!$H$7/(1+0.0000046157*(AK25-20000))^34.1656),(Const!$E$7*EXP(-0.000157696*(AK25-11000)))))*1000/(287.053*IF(AK25&lt;11000,(Const!$B$6-0.0065*AK25),IF(AK25&gt;20000,(Const!$H$6+(AK25-20000)/1000),Const!$E$6))))</f>
        <v> </v>
      </c>
      <c r="AM25" s="78" t="str">
        <f aca="false">IF(AC25=0," ",(AE25/AF25)/(0.5*AL25*AJ25^2))</f>
        <v> </v>
      </c>
      <c r="AN25" s="78" t="str">
        <f aca="false">IF(AC25=0," ",(AI25*1*AL25/Const!$B$8*AH25*1000/AF25)/(0.5*AL25*AJ25^3))</f>
        <v> </v>
      </c>
      <c r="AO25" s="30" t="str">
        <f aca="false">IF(AC25=0," ",AM25^2)</f>
        <v> </v>
      </c>
      <c r="AP25" s="30" t="str">
        <f aca="false">IF(AC25=0," ",AN25-1/(PI()*AG25*$G$7)*AO25)</f>
        <v> </v>
      </c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7"/>
      <c r="H26" s="23"/>
      <c r="I26" s="23"/>
      <c r="J26" s="23"/>
      <c r="O26" s="76"/>
      <c r="Q26" s="77" t="str">
        <f aca="false">IF(O26=0," ",INDEX(Tabela!$F$79:$O$79,,MATCH(O26,Tabela!$F$5:$O$5,0),1)*Const!$B$5)</f>
        <v> </v>
      </c>
      <c r="R26" s="78" t="str">
        <f aca="false">IF(O26=0," ",INDEX(Tabela!$F$46:$O$46,,MATCH(O26,Tabela!$F$5:$O$5,0),1))</f>
        <v> </v>
      </c>
      <c r="S26" s="30" t="str">
        <f aca="false">IF(O26=0," ",INDEX(Tabela!$F$45:$O$45,,MATCH(O26,Tabela!$F$5:$O$5,0),1))</f>
        <v> </v>
      </c>
      <c r="T26" s="77" t="str">
        <f aca="false">IF(O26=0," ",INDEX(Tabela!$F$30:$O$30,,MATCH(O26,Tabela!$F$5:$O$5,0),1))</f>
        <v> </v>
      </c>
      <c r="U26" s="79" t="str">
        <f aca="false">IF(O26=0," ",$H$42)</f>
        <v> </v>
      </c>
      <c r="V26" s="79" t="str">
        <f aca="false">IF(O26=0," ",INDEX(Tabela!$F$89:$O$89,,MATCH(O26,Tabela!$F$5:$O$5,0),1)/3.6)</f>
        <v> </v>
      </c>
      <c r="W26" s="80" t="str">
        <f aca="false">IF(O26=0," ",0)</f>
        <v> </v>
      </c>
      <c r="X26" s="78" t="str">
        <f aca="false">IF(O26=0," ",IF(W26&lt;11000,(Const!$B$7*(IF(W26&lt;11000,(Const!$B$6-0.0065*W26),IF(W26&gt;20000,(Const!$H$6+(W26-20000)/1000),Const!$E$6))/Const!$B$6)^(Const!$B$5/(0.0065*287.053))),IF(W26&gt;20000,(Const!$H$7/(1+0.0000046157*(W26-20000))^34.1656),(Const!$E$7*EXP(-0.000157696*(W26-11000)))))*1000/(287.053*IF(W26&lt;11000,(Const!$B$6-0.0065*W26),IF(W26&gt;20000,(Const!$H$6+(W26-20000)/1000),Const!$E$6))))</f>
        <v> </v>
      </c>
      <c r="Y26" s="78" t="str">
        <f aca="false">IF(O26=0," ",(Q26/R26)/(0.5*X26*V26^2))</f>
        <v> </v>
      </c>
      <c r="Z26" s="78" t="str">
        <f aca="false">IF(O26=0," ",(U26*0.75*X26/Const!$B$8*T26*1000/R26)/(0.5*X26*V26^3))</f>
        <v> </v>
      </c>
      <c r="AA26" s="30" t="str">
        <f aca="false">IF(O26=0," ",Y26^2)</f>
        <v> </v>
      </c>
      <c r="AB26" s="30" t="str">
        <f aca="false">IF(O26=0," ",Z26-1/(PI()*S26*$G$7)*AA26)</f>
        <v> </v>
      </c>
      <c r="AC26" s="76"/>
      <c r="AE26" s="77" t="str">
        <f aca="false">IF(AC26=0," ",INDEX(Tabela!$F$79:$O$79,,MATCH(AC26,Tabela!$F$5:$O$5,0),1)*Const!$B$5)</f>
        <v> </v>
      </c>
      <c r="AF26" s="78" t="str">
        <f aca="false">IF(AC26=0," ",INDEX(Tabela!$F$46:$O$46,,MATCH(AC26,Tabela!$F$5:$O$5,0),1))</f>
        <v> </v>
      </c>
      <c r="AG26" s="30" t="str">
        <f aca="false">IF(AC26=0," ",INDEX(Tabela!$F$45:$O$45,,MATCH(AC26,Tabela!$F$5:$O$5,0),1))</f>
        <v> </v>
      </c>
      <c r="AH26" s="77" t="str">
        <f aca="false">IF(AC26=0," ",INDEX(Tabela!$F$30:$O$30,,MATCH(AC26,Tabela!$F$5:$O$5,0),1))</f>
        <v> </v>
      </c>
      <c r="AI26" s="79" t="str">
        <f aca="false">IF(AC26=0," ",$H$42)</f>
        <v> </v>
      </c>
      <c r="AJ26" s="79" t="str">
        <f aca="false">IF(AC26=0," ",INDEX(Tabela!$F$88:$O$88,,MATCH(AC26,Tabela!$F$5:$O$5,0),1)/3.6)</f>
        <v> </v>
      </c>
      <c r="AK26" s="80" t="str">
        <f aca="false">IF(AC26=0," ",0)</f>
        <v> </v>
      </c>
      <c r="AL26" s="78" t="str">
        <f aca="false">IF(AC26=0," ",IF(AK26&lt;11000,(Const!$B$7*(IF(AK26&lt;11000,(Const!$B$6-0.0065*AK26),IF(AK26&gt;20000,(Const!$H$6+(AK26-20000)/1000),Const!$E$6))/Const!$B$6)^(Const!$B$5/(0.0065*287.053))),IF(AK26&gt;20000,(Const!$H$7/(1+0.0000046157*(AK26-20000))^34.1656),(Const!$E$7*EXP(-0.000157696*(AK26-11000)))))*1000/(287.053*IF(AK26&lt;11000,(Const!$B$6-0.0065*AK26),IF(AK26&gt;20000,(Const!$H$6+(AK26-20000)/1000),Const!$E$6))))</f>
        <v> </v>
      </c>
      <c r="AM26" s="78" t="str">
        <f aca="false">IF(AC26=0," ",(AE26/AF26)/(0.5*AL26*AJ26^2))</f>
        <v> </v>
      </c>
      <c r="AN26" s="78" t="str">
        <f aca="false">IF(AC26=0," ",(AI26*1*AL26/Const!$B$8*AH26*1000/AF26)/(0.5*AL26*AJ26^3))</f>
        <v> </v>
      </c>
      <c r="AO26" s="30" t="str">
        <f aca="false">IF(AC26=0," ",AM26^2)</f>
        <v> </v>
      </c>
      <c r="AP26" s="30" t="str">
        <f aca="false">IF(AC26=0," ",AN26-1/(PI()*AG26*$G$7)*AO26)</f>
        <v> 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74"/>
      <c r="G27" s="27"/>
      <c r="H27" s="23"/>
      <c r="I27" s="73"/>
      <c r="J27" s="23"/>
      <c r="O27" s="76"/>
      <c r="Q27" s="77" t="str">
        <f aca="false">IF(O27=0," ",INDEX(Tabela!$F$79:$O$79,,MATCH(O27,Tabela!$F$5:$O$5,0),1)*Const!$B$5)</f>
        <v> </v>
      </c>
      <c r="R27" s="78" t="str">
        <f aca="false">IF(O27=0," ",INDEX(Tabela!$F$46:$O$46,,MATCH(O27,Tabela!$F$5:$O$5,0),1))</f>
        <v> </v>
      </c>
      <c r="S27" s="30" t="str">
        <f aca="false">IF(O27=0," ",INDEX(Tabela!$F$45:$O$45,,MATCH(O27,Tabela!$F$5:$O$5,0),1))</f>
        <v> </v>
      </c>
      <c r="T27" s="77" t="str">
        <f aca="false">IF(O27=0," ",INDEX(Tabela!$F$30:$O$30,,MATCH(O27,Tabela!$F$5:$O$5,0),1))</f>
        <v> </v>
      </c>
      <c r="U27" s="79" t="str">
        <f aca="false">IF(O27=0," ",$H$42)</f>
        <v> </v>
      </c>
      <c r="V27" s="79" t="str">
        <f aca="false">IF(O27=0," ",INDEX(Tabela!$F$89:$O$89,,MATCH(O27,Tabela!$F$5:$O$5,0),1)/3.6)</f>
        <v> </v>
      </c>
      <c r="W27" s="80" t="str">
        <f aca="false">IF(O27=0," ",0)</f>
        <v> </v>
      </c>
      <c r="X27" s="78" t="str">
        <f aca="false">IF(O27=0," ",IF(W27&lt;11000,(Const!$B$7*(IF(W27&lt;11000,(Const!$B$6-0.0065*W27),IF(W27&gt;20000,(Const!$H$6+(W27-20000)/1000),Const!$E$6))/Const!$B$6)^(Const!$B$5/(0.0065*287.053))),IF(W27&gt;20000,(Const!$H$7/(1+0.0000046157*(W27-20000))^34.1656),(Const!$E$7*EXP(-0.000157696*(W27-11000)))))*1000/(287.053*IF(W27&lt;11000,(Const!$B$6-0.0065*W27),IF(W27&gt;20000,(Const!$H$6+(W27-20000)/1000),Const!$E$6))))</f>
        <v> </v>
      </c>
      <c r="Y27" s="78" t="str">
        <f aca="false">IF(O27=0," ",(Q27/R27)/(0.5*X27*V27^2))</f>
        <v> </v>
      </c>
      <c r="Z27" s="78" t="str">
        <f aca="false">IF(O27=0," ",(U27*0.75*X27/Const!$B$8*T27*1000/R27)/(0.5*X27*V27^3))</f>
        <v> </v>
      </c>
      <c r="AA27" s="30" t="str">
        <f aca="false">IF(O27=0," ",Y27^2)</f>
        <v> </v>
      </c>
      <c r="AB27" s="30" t="str">
        <f aca="false">IF(O27=0," ",Z27-1/(PI()*S27*$G$7)*AA27)</f>
        <v> </v>
      </c>
      <c r="AC27" s="76"/>
      <c r="AE27" s="77" t="str">
        <f aca="false">IF(AC27=0," ",INDEX(Tabela!$F$79:$O$79,,MATCH(AC27,Tabela!$F$5:$O$5,0),1)*Const!$B$5)</f>
        <v> </v>
      </c>
      <c r="AF27" s="78" t="str">
        <f aca="false">IF(AC27=0," ",INDEX(Tabela!$F$46:$O$46,,MATCH(AC27,Tabela!$F$5:$O$5,0),1))</f>
        <v> </v>
      </c>
      <c r="AG27" s="30" t="str">
        <f aca="false">IF(AC27=0," ",INDEX(Tabela!$F$45:$O$45,,MATCH(AC27,Tabela!$F$5:$O$5,0),1))</f>
        <v> </v>
      </c>
      <c r="AH27" s="77" t="str">
        <f aca="false">IF(AC27=0," ",INDEX(Tabela!$F$30:$O$30,,MATCH(AC27,Tabela!$F$5:$O$5,0),1))</f>
        <v> </v>
      </c>
      <c r="AI27" s="79" t="str">
        <f aca="false">IF(AC27=0," ",$H$42)</f>
        <v> </v>
      </c>
      <c r="AJ27" s="79" t="str">
        <f aca="false">IF(AC27=0," ",INDEX(Tabela!$F$88:$O$88,,MATCH(AC27,Tabela!$F$5:$O$5,0),1)/3.6)</f>
        <v> </v>
      </c>
      <c r="AK27" s="80" t="str">
        <f aca="false">IF(AC27=0," ",0)</f>
        <v> </v>
      </c>
      <c r="AL27" s="78" t="str">
        <f aca="false">IF(AC27=0," ",IF(AK27&lt;11000,(Const!$B$7*(IF(AK27&lt;11000,(Const!$B$6-0.0065*AK27),IF(AK27&gt;20000,(Const!$H$6+(AK27-20000)/1000),Const!$E$6))/Const!$B$6)^(Const!$B$5/(0.0065*287.053))),IF(AK27&gt;20000,(Const!$H$7/(1+0.0000046157*(AK27-20000))^34.1656),(Const!$E$7*EXP(-0.000157696*(AK27-11000)))))*1000/(287.053*IF(AK27&lt;11000,(Const!$B$6-0.0065*AK27),IF(AK27&gt;20000,(Const!$H$6+(AK27-20000)/1000),Const!$E$6))))</f>
        <v> </v>
      </c>
      <c r="AM27" s="78" t="str">
        <f aca="false">IF(AC27=0," ",(AE27/AF27)/(0.5*AL27*AJ27^2))</f>
        <v> </v>
      </c>
      <c r="AN27" s="78" t="str">
        <f aca="false">IF(AC27=0," ",(AI27*1*AL27/Const!$B$8*AH27*1000/AF27)/(0.5*AL27*AJ27^3))</f>
        <v> </v>
      </c>
      <c r="AO27" s="30" t="str">
        <f aca="false">IF(AC27=0," ",AM27^2)</f>
        <v> </v>
      </c>
      <c r="AP27" s="30" t="str">
        <f aca="false">IF(AC27=0," ",AN27-1/(PI()*AG27*$G$7)*AO27)</f>
        <v> </v>
      </c>
    </row>
    <row r="28" customFormat="false" ht="13.2" hidden="false" customHeight="false" outlineLevel="0" collapsed="false">
      <c r="O28" s="76"/>
      <c r="Q28" s="77" t="str">
        <f aca="false">IF(O28=0," ",INDEX(Tabela!$F$79:$O$79,,MATCH(O28,Tabela!$F$5:$O$5,0),1)*Const!$B$5)</f>
        <v> </v>
      </c>
      <c r="R28" s="78" t="str">
        <f aca="false">IF(O28=0," ",INDEX(Tabela!$F$46:$O$46,,MATCH(O28,Tabela!$F$5:$O$5,0),1))</f>
        <v> </v>
      </c>
      <c r="S28" s="30" t="str">
        <f aca="false">IF(O28=0," ",INDEX(Tabela!$F$45:$O$45,,MATCH(O28,Tabela!$F$5:$O$5,0),1))</f>
        <v> </v>
      </c>
      <c r="T28" s="77" t="str">
        <f aca="false">IF(O28=0," ",INDEX(Tabela!$F$30:$O$30,,MATCH(O28,Tabela!$F$5:$O$5,0),1))</f>
        <v> </v>
      </c>
      <c r="U28" s="79" t="str">
        <f aca="false">IF(O28=0," ",$H$42)</f>
        <v> </v>
      </c>
      <c r="V28" s="79" t="str">
        <f aca="false">IF(O28=0," ",INDEX(Tabela!$F$89:$O$89,,MATCH(O28,Tabela!$F$5:$O$5,0),1)/3.6)</f>
        <v> </v>
      </c>
      <c r="W28" s="80" t="str">
        <f aca="false">IF(O28=0," ",0)</f>
        <v> </v>
      </c>
      <c r="X28" s="78" t="str">
        <f aca="false">IF(O28=0," ",IF(W28&lt;11000,(Const!$B$7*(IF(W28&lt;11000,(Const!$B$6-0.0065*W28),IF(W28&gt;20000,(Const!$H$6+(W28-20000)/1000),Const!$E$6))/Const!$B$6)^(Const!$B$5/(0.0065*287.053))),IF(W28&gt;20000,(Const!$H$7/(1+0.0000046157*(W28-20000))^34.1656),(Const!$E$7*EXP(-0.000157696*(W28-11000)))))*1000/(287.053*IF(W28&lt;11000,(Const!$B$6-0.0065*W28),IF(W28&gt;20000,(Const!$H$6+(W28-20000)/1000),Const!$E$6))))</f>
        <v> </v>
      </c>
      <c r="Y28" s="78" t="str">
        <f aca="false">IF(O28=0," ",(Q28/R28)/(0.5*X28*V28^2))</f>
        <v> </v>
      </c>
      <c r="Z28" s="78" t="str">
        <f aca="false">IF(O28=0," ",(U28*0.75*X28/Const!$B$8*T28*1000/R28)/(0.5*X28*V28^3))</f>
        <v> </v>
      </c>
      <c r="AA28" s="30" t="str">
        <f aca="false">IF(O28=0," ",Y28^2)</f>
        <v> </v>
      </c>
      <c r="AB28" s="30" t="str">
        <f aca="false">IF(O28=0," ",Z28-1/(PI()*S28*$G$7)*AA28)</f>
        <v> </v>
      </c>
      <c r="AC28" s="76"/>
      <c r="AE28" s="77" t="str">
        <f aca="false">IF(AC28=0," ",INDEX(Tabela!$F$79:$O$79,,MATCH(AC28,Tabela!$F$5:$O$5,0),1)*Const!$B$5)</f>
        <v> </v>
      </c>
      <c r="AF28" s="78" t="str">
        <f aca="false">IF(AC28=0," ",INDEX(Tabela!$F$46:$O$46,,MATCH(AC28,Tabela!$F$5:$O$5,0),1))</f>
        <v> </v>
      </c>
      <c r="AG28" s="30" t="str">
        <f aca="false">IF(AC28=0," ",INDEX(Tabela!$F$45:$O$45,,MATCH(AC28,Tabela!$F$5:$O$5,0),1))</f>
        <v> </v>
      </c>
      <c r="AH28" s="77" t="str">
        <f aca="false">IF(AC28=0," ",INDEX(Tabela!$F$30:$O$30,,MATCH(AC28,Tabela!$F$5:$O$5,0),1))</f>
        <v> </v>
      </c>
      <c r="AI28" s="79" t="str">
        <f aca="false">IF(AC28=0," ",$H$42)</f>
        <v> </v>
      </c>
      <c r="AJ28" s="79" t="str">
        <f aca="false">IF(AC28=0," ",INDEX(Tabela!$F$88:$O$88,,MATCH(AC28,Tabela!$F$5:$O$5,0),1)/3.6)</f>
        <v> </v>
      </c>
      <c r="AK28" s="80" t="str">
        <f aca="false">IF(AC28=0," ",0)</f>
        <v> </v>
      </c>
      <c r="AL28" s="78" t="str">
        <f aca="false">IF(AC28=0," ",IF(AK28&lt;11000,(Const!$B$7*(IF(AK28&lt;11000,(Const!$B$6-0.0065*AK28),IF(AK28&gt;20000,(Const!$H$6+(AK28-20000)/1000),Const!$E$6))/Const!$B$6)^(Const!$B$5/(0.0065*287.053))),IF(AK28&gt;20000,(Const!$H$7/(1+0.0000046157*(AK28-20000))^34.1656),(Const!$E$7*EXP(-0.000157696*(AK28-11000)))))*1000/(287.053*IF(AK28&lt;11000,(Const!$B$6-0.0065*AK28),IF(AK28&gt;20000,(Const!$H$6+(AK28-20000)/1000),Const!$E$6))))</f>
        <v> </v>
      </c>
      <c r="AM28" s="78" t="str">
        <f aca="false">IF(AC28=0," ",(AE28/AF28)/(0.5*AL28*AJ28^2))</f>
        <v> </v>
      </c>
      <c r="AN28" s="78" t="str">
        <f aca="false">IF(AC28=0," ",(AI28*1*AL28/Const!$B$8*AH28*1000/AF28)/(0.5*AL28*AJ28^3))</f>
        <v> </v>
      </c>
      <c r="AO28" s="30" t="str">
        <f aca="false">IF(AC28=0," ",AM28^2)</f>
        <v> </v>
      </c>
      <c r="AP28" s="30" t="str">
        <f aca="false">IF(AC28=0," ",AN28-1/(PI()*AG28*$G$7)*AO28)</f>
        <v> </v>
      </c>
    </row>
    <row r="29" customFormat="false" ht="13.2" hidden="false" customHeight="false" outlineLevel="0" collapsed="false">
      <c r="O29" s="76"/>
      <c r="Q29" s="77" t="str">
        <f aca="false">IF(O29=0," ",INDEX(Tabela!$F$79:$O$79,,MATCH(O29,Tabela!$F$5:$O$5,0),1)*Const!$B$5)</f>
        <v> </v>
      </c>
      <c r="R29" s="78" t="str">
        <f aca="false">IF(O29=0," ",INDEX(Tabela!$F$46:$O$46,,MATCH(O29,Tabela!$F$5:$O$5,0),1))</f>
        <v> </v>
      </c>
      <c r="S29" s="30" t="str">
        <f aca="false">IF(O29=0," ",INDEX(Tabela!$F$45:$O$45,,MATCH(O29,Tabela!$F$5:$O$5,0),1))</f>
        <v> </v>
      </c>
      <c r="T29" s="77" t="str">
        <f aca="false">IF(O29=0," ",INDEX(Tabela!$F$30:$O$30,,MATCH(O29,Tabela!$F$5:$O$5,0),1))</f>
        <v> </v>
      </c>
      <c r="U29" s="79" t="str">
        <f aca="false">IF(O29=0," ",$H$42)</f>
        <v> </v>
      </c>
      <c r="V29" s="79" t="str">
        <f aca="false">IF(O29=0," ",INDEX(Tabela!$F$89:$O$89,,MATCH(O29,Tabela!$F$5:$O$5,0),1)/3.6)</f>
        <v> </v>
      </c>
      <c r="W29" s="80" t="str">
        <f aca="false">IF(O29=0," ",0)</f>
        <v> </v>
      </c>
      <c r="X29" s="78" t="str">
        <f aca="false">IF(O29=0," ",IF(W29&lt;11000,(Const!$B$7*(IF(W29&lt;11000,(Const!$B$6-0.0065*W29),IF(W29&gt;20000,(Const!$H$6+(W29-20000)/1000),Const!$E$6))/Const!$B$6)^(Const!$B$5/(0.0065*287.053))),IF(W29&gt;20000,(Const!$H$7/(1+0.0000046157*(W29-20000))^34.1656),(Const!$E$7*EXP(-0.000157696*(W29-11000)))))*1000/(287.053*IF(W29&lt;11000,(Const!$B$6-0.0065*W29),IF(W29&gt;20000,(Const!$H$6+(W29-20000)/1000),Const!$E$6))))</f>
        <v> </v>
      </c>
      <c r="Y29" s="78" t="str">
        <f aca="false">IF(O29=0," ",(Q29/R29)/(0.5*X29*V29^2))</f>
        <v> </v>
      </c>
      <c r="Z29" s="78" t="str">
        <f aca="false">IF(O29=0," ",(U29*0.75*X29/Const!$B$8*T29*1000/R29)/(0.5*X29*V29^3))</f>
        <v> </v>
      </c>
      <c r="AA29" s="30" t="str">
        <f aca="false">IF(O29=0," ",Y29^2)</f>
        <v> </v>
      </c>
      <c r="AB29" s="30" t="str">
        <f aca="false">IF(O29=0," ",Z29-1/(PI()*S29*$G$7)*AA29)</f>
        <v> </v>
      </c>
      <c r="AC29" s="76"/>
      <c r="AE29" s="77" t="str">
        <f aca="false">IF(AC29=0," ",INDEX(Tabela!$F$79:$O$79,,MATCH(AC29,Tabela!$F$5:$O$5,0),1)*Const!$B$5)</f>
        <v> </v>
      </c>
      <c r="AF29" s="78" t="str">
        <f aca="false">IF(AC29=0," ",INDEX(Tabela!$F$46:$O$46,,MATCH(AC29,Tabela!$F$5:$O$5,0),1))</f>
        <v> </v>
      </c>
      <c r="AG29" s="30" t="str">
        <f aca="false">IF(AC29=0," ",INDEX(Tabela!$F$45:$O$45,,MATCH(AC29,Tabela!$F$5:$O$5,0),1))</f>
        <v> </v>
      </c>
      <c r="AH29" s="77" t="str">
        <f aca="false">IF(AC29=0," ",INDEX(Tabela!$F$30:$O$30,,MATCH(AC29,Tabela!$F$5:$O$5,0),1))</f>
        <v> </v>
      </c>
      <c r="AI29" s="79" t="str">
        <f aca="false">IF(AC29=0," ",$H$42)</f>
        <v> </v>
      </c>
      <c r="AJ29" s="79" t="str">
        <f aca="false">IF(AC29=0," ",INDEX(Tabela!$F$88:$O$88,,MATCH(AC29,Tabela!$F$5:$O$5,0),1)/3.6)</f>
        <v> </v>
      </c>
      <c r="AK29" s="80" t="str">
        <f aca="false">IF(AC29=0," ",0)</f>
        <v> </v>
      </c>
      <c r="AL29" s="78" t="str">
        <f aca="false">IF(AC29=0," ",IF(AK29&lt;11000,(Const!$B$7*(IF(AK29&lt;11000,(Const!$B$6-0.0065*AK29),IF(AK29&gt;20000,(Const!$H$6+(AK29-20000)/1000),Const!$E$6))/Const!$B$6)^(Const!$B$5/(0.0065*287.053))),IF(AK29&gt;20000,(Const!$H$7/(1+0.0000046157*(AK29-20000))^34.1656),(Const!$E$7*EXP(-0.000157696*(AK29-11000)))))*1000/(287.053*IF(AK29&lt;11000,(Const!$B$6-0.0065*AK29),IF(AK29&gt;20000,(Const!$H$6+(AK29-20000)/1000),Const!$E$6))))</f>
        <v> </v>
      </c>
      <c r="AM29" s="78" t="str">
        <f aca="false">IF(AC29=0," ",(AE29/AF29)/(0.5*AL29*AJ29^2))</f>
        <v> </v>
      </c>
      <c r="AN29" s="78" t="str">
        <f aca="false">IF(AC29=0," ",(AI29*1*AL29/Const!$B$8*AH29*1000/AF29)/(0.5*AL29*AJ29^3))</f>
        <v> </v>
      </c>
      <c r="AO29" s="30" t="str">
        <f aca="false">IF(AC29=0," ",AM29^2)</f>
        <v> </v>
      </c>
      <c r="AP29" s="30" t="str">
        <f aca="false">IF(AC29=0," ",AN29-1/(PI()*AG29*$G$7)*AO29)</f>
        <v> </v>
      </c>
    </row>
    <row r="30" customFormat="false" ht="16.8" hidden="false" customHeight="false" outlineLevel="0" collapsed="false">
      <c r="A30" s="5" t="s">
        <v>209</v>
      </c>
      <c r="F30" s="56" t="s">
        <v>210</v>
      </c>
      <c r="G30" s="57" t="n">
        <f aca="false">AVERAGE(AB31,AB65,AP31)*(1+0*AVERAGE(R31,R65,AF31)/G4)</f>
        <v>0.0373353223978304</v>
      </c>
      <c r="H30" s="56" t="s">
        <v>211</v>
      </c>
      <c r="I30" s="57" t="n">
        <f aca="false">1/(PI()*G6*G7)</f>
        <v>0.0424413181578388</v>
      </c>
      <c r="J30" s="56" t="s">
        <v>212</v>
      </c>
    </row>
    <row r="31" customFormat="false" ht="13.2" hidden="false" customHeight="false" outlineLevel="0" collapsed="false">
      <c r="O31" s="5" t="s">
        <v>352</v>
      </c>
      <c r="Q31" s="54" t="n">
        <f aca="false">IF(SUM($O11:$O29)=0," ",AVERAGE(Q11:Q29))</f>
        <v>8028.37746666667</v>
      </c>
      <c r="R31" s="30" t="n">
        <f aca="false">IF(SUM($O11:$O29)=0," ",AVERAGE(R11:R29))</f>
        <v>9.95</v>
      </c>
      <c r="S31" s="30" t="n">
        <f aca="false">IF(SUM($O11:$O29)=0," ",AVERAGE(S11:S29))</f>
        <v>5.85540554935934</v>
      </c>
      <c r="T31" s="54" t="n">
        <f aca="false">IF(SUM($O11:$O29)=0," ",AVERAGE(T11:T29))</f>
        <v>224</v>
      </c>
      <c r="U31" s="32" t="n">
        <f aca="false">IF(SUM($O11:$O29)=0," ",AVERAGE(U11:U29))</f>
        <v>0.8</v>
      </c>
      <c r="V31" s="32" t="n">
        <f aca="false">IF(SUM($O11:$O29)=0," ",AVERAGE(V11:V29))</f>
        <v>83.3333333333333</v>
      </c>
      <c r="W31" s="13" t="n">
        <f aca="false">IF(SUM($O11:$O29)=0," ",AVERAGE(W11:W29))</f>
        <v>0</v>
      </c>
      <c r="X31" s="30" t="n">
        <f aca="false">IF(SUM($O11:$O29)=0," ",AVERAGE(X11:X29))</f>
        <v>1.22499946334868</v>
      </c>
      <c r="Y31" s="30" t="n">
        <f aca="false">IF(SUM($O11:$O29)=0," ",AVERAGE(Y11:Y29))</f>
        <v>0.189733669426741</v>
      </c>
      <c r="Z31" s="30" t="n">
        <f aca="false">IF(SUM($O11:$O29)=0," ",AVERAGE(Z11:Z29))</f>
        <v>0.0381139768921151</v>
      </c>
      <c r="AA31" s="30" t="n">
        <f aca="false">IF(SUM($O11:$O29)=0," ",AVERAGE(AA11:AA29))</f>
        <v>0.036006921281135</v>
      </c>
      <c r="AB31" s="30" t="n">
        <f aca="false">IF(SUM($O11:$O29)=0," ",AVERAGE(AB11:AB29))</f>
        <v>0.0354868501673337</v>
      </c>
      <c r="AC31" s="5" t="s">
        <v>352</v>
      </c>
      <c r="AE31" s="54" t="n">
        <f aca="false">IF(SUM($AC11:$AC29)=0," ",AVERAGE(AE11:AE29))</f>
        <v>8767.1451</v>
      </c>
      <c r="AF31" s="30" t="n">
        <f aca="false">IF(SUM($AC11:$AC29)=0," ",AVERAGE(AF11:AF29))</f>
        <v>10.67875</v>
      </c>
      <c r="AG31" s="30" t="n">
        <f aca="false">IF(SUM($AC11:$AC29)=0," ",AVERAGE(AG11:AG29))</f>
        <v>5.50796300380187</v>
      </c>
      <c r="AH31" s="54" t="n">
        <f aca="false">IF(SUM($AC11:$AC29)=0," ",AVERAGE(AH11:AH29))</f>
        <v>251.75</v>
      </c>
      <c r="AI31" s="32" t="n">
        <f aca="false">IF(SUM($AC11:$AC29)=0," ",AVERAGE(AI11:AI29))</f>
        <v>0.8</v>
      </c>
      <c r="AJ31" s="32" t="n">
        <f aca="false">IF(SUM($AC11:$AC29)=0," ",AVERAGE(AJ11:AJ29))</f>
        <v>93.9930555555556</v>
      </c>
      <c r="AK31" s="13" t="n">
        <f aca="false">IF(SUM($AC11:$AC29)=0," ",AVERAGE(AK11:AK29))</f>
        <v>0</v>
      </c>
      <c r="AL31" s="30" t="n">
        <f aca="false">IF(SUM($AC11:$AC29)=0," ",AVERAGE(AL11:AL29))</f>
        <v>1.22499946334868</v>
      </c>
      <c r="AM31" s="30" t="n">
        <f aca="false">IF(SUM($AC11:$AC29)=0," ",AVERAGE(AM11:AM29))</f>
        <v>0.152961579290618</v>
      </c>
      <c r="AN31" s="30" t="n">
        <f aca="false">IF(SUM($AC11:$AC29)=0," ",AVERAGE(AN11:AN29))</f>
        <v>0.037563773122226</v>
      </c>
      <c r="AO31" s="30" t="n">
        <f aca="false">IF(SUM($AC11:$AC29)=0," ",AVERAGE(AO11:AO29))</f>
        <v>0.0238157572884248</v>
      </c>
      <c r="AP31" s="30" t="n">
        <f aca="false">IF(SUM($AC11:$AC29)=0," ",AVERAGE(AP11:AP29))</f>
        <v>0.0357223167524798</v>
      </c>
    </row>
    <row r="33" customFormat="false" ht="13.2" hidden="false" customHeight="false" outlineLevel="0" collapsed="false">
      <c r="G33" s="50"/>
      <c r="I33" s="82"/>
      <c r="J33" s="29"/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G35" s="10"/>
    </row>
    <row r="36" customFormat="false" ht="13.2" hidden="false" customHeight="false" outlineLevel="0" collapsed="false">
      <c r="G36" s="10"/>
    </row>
    <row r="37" customFormat="false" ht="13.2" hidden="false" customHeight="false" outlineLevel="0" collapsed="false">
      <c r="G37" s="10"/>
    </row>
    <row r="38" customFormat="false" ht="13.2" hidden="false" customHeight="false" outlineLevel="0" collapsed="false">
      <c r="A38" s="29" t="s">
        <v>149</v>
      </c>
      <c r="G38" s="26"/>
      <c r="O38" s="29" t="s">
        <v>353</v>
      </c>
      <c r="AC38" s="29"/>
    </row>
    <row r="39" customFormat="false" ht="13.2" hidden="false" customHeight="false" outlineLevel="0" collapsed="false">
      <c r="O39" s="5" t="s">
        <v>354</v>
      </c>
    </row>
    <row r="41" customFormat="false" ht="13.2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I41" s="21"/>
      <c r="O41" s="33" t="s">
        <v>331</v>
      </c>
      <c r="P41" s="9"/>
      <c r="Q41" s="71" t="s">
        <v>332</v>
      </c>
      <c r="R41" s="71" t="s">
        <v>167</v>
      </c>
      <c r="S41" s="9" t="s">
        <v>177</v>
      </c>
      <c r="T41" s="71" t="s">
        <v>333</v>
      </c>
      <c r="U41" s="9" t="s">
        <v>162</v>
      </c>
      <c r="V41" s="71" t="s">
        <v>334</v>
      </c>
      <c r="W41" s="71" t="s">
        <v>335</v>
      </c>
      <c r="X41" s="9" t="s">
        <v>336</v>
      </c>
      <c r="Y41" s="9" t="s">
        <v>337</v>
      </c>
      <c r="Z41" s="9" t="s">
        <v>338</v>
      </c>
      <c r="AC41" s="9"/>
      <c r="AD41" s="9"/>
    </row>
    <row r="42" customFormat="false" ht="16.8" hidden="false" customHeight="false" outlineLevel="0" collapsed="false">
      <c r="A42" s="35" t="s">
        <v>355</v>
      </c>
      <c r="B42" s="35"/>
      <c r="C42" s="36"/>
      <c r="E42" s="18" t="s">
        <v>151</v>
      </c>
      <c r="F42" s="37" t="n">
        <v>4</v>
      </c>
      <c r="G42" s="83" t="s">
        <v>356</v>
      </c>
      <c r="H42" s="58" t="n">
        <f aca="false">IF(OR(F42=A44,F42=A45,F42=A46,F42=A47),INDEX(H44:H47,MATCH(F42,A44:A47,0),1),"Opção inválida!")</f>
        <v>0.8</v>
      </c>
      <c r="I42" s="21"/>
      <c r="Q42" s="9" t="s">
        <v>340</v>
      </c>
      <c r="R42" s="9" t="s">
        <v>168</v>
      </c>
      <c r="S42" s="9" t="s">
        <v>178</v>
      </c>
      <c r="T42" s="9" t="s">
        <v>112</v>
      </c>
      <c r="U42" s="59" t="s">
        <v>339</v>
      </c>
      <c r="V42" s="9" t="s">
        <v>341</v>
      </c>
      <c r="W42" s="9" t="s">
        <v>342</v>
      </c>
      <c r="X42" s="59" t="s">
        <v>343</v>
      </c>
      <c r="Y42" s="9" t="s">
        <v>344</v>
      </c>
      <c r="Z42" s="9" t="s">
        <v>345</v>
      </c>
      <c r="AA42" s="9" t="s">
        <v>346</v>
      </c>
      <c r="AB42" s="9" t="s">
        <v>347</v>
      </c>
    </row>
    <row r="43" customFormat="false" ht="15.6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I43" s="35"/>
      <c r="P43" s="30"/>
      <c r="Q43" s="75" t="s">
        <v>348</v>
      </c>
      <c r="R43" s="71" t="s">
        <v>349</v>
      </c>
      <c r="T43" s="67" t="s">
        <v>142</v>
      </c>
      <c r="U43" s="71"/>
      <c r="V43" s="67" t="s">
        <v>350</v>
      </c>
      <c r="W43" s="75" t="s">
        <v>97</v>
      </c>
      <c r="X43" s="9" t="s">
        <v>351</v>
      </c>
      <c r="Y43" s="75"/>
      <c r="Z43" s="75"/>
      <c r="AC43" s="30"/>
      <c r="AD43" s="30"/>
    </row>
    <row r="44" customFormat="false" ht="13.2" hidden="false" customHeight="false" outlineLevel="0" collapsed="false">
      <c r="A44" s="1" t="n">
        <v>1</v>
      </c>
      <c r="B44" s="35" t="s">
        <v>357</v>
      </c>
      <c r="C44" s="35"/>
      <c r="D44" s="36"/>
      <c r="E44" s="36"/>
      <c r="F44" s="40"/>
      <c r="G44" s="36"/>
      <c r="H44" s="43" t="n">
        <v>0.85</v>
      </c>
      <c r="P44" s="30"/>
      <c r="Q44" s="30"/>
      <c r="R44" s="54"/>
      <c r="T44" s="67"/>
      <c r="U44" s="54"/>
      <c r="V44" s="67"/>
      <c r="W44" s="30"/>
      <c r="Y44" s="30"/>
      <c r="Z44" s="30"/>
      <c r="AC44" s="30"/>
      <c r="AD44" s="30"/>
    </row>
    <row r="45" customFormat="false" ht="13.2" hidden="false" customHeight="false" outlineLevel="0" collapsed="false">
      <c r="A45" s="1" t="n">
        <f aca="false">A44+1</f>
        <v>2</v>
      </c>
      <c r="B45" s="35" t="s">
        <v>358</v>
      </c>
      <c r="C45" s="35"/>
      <c r="D45" s="35"/>
      <c r="E45" s="35"/>
      <c r="F45" s="35"/>
      <c r="G45" s="35"/>
      <c r="H45" s="43" t="n">
        <v>0.8</v>
      </c>
      <c r="O45" s="76" t="n">
        <v>3</v>
      </c>
      <c r="P45" s="30"/>
      <c r="Q45" s="77" t="n">
        <f aca="false">IF(O45=0," ",INDEX(Tabela!$F$79:$O$79,,MATCH(O45,Tabela!$F$5:$O$5,0),1)*Const!$B$5)</f>
        <v>8002.2264</v>
      </c>
      <c r="R45" s="78" t="n">
        <f aca="false">IF(O45=0," ",INDEX(Tabela!$F$46:$O$46,,MATCH(O45,Tabela!$F$5:$O$5,0),1))</f>
        <v>10.13</v>
      </c>
      <c r="S45" s="30" t="n">
        <f aca="false">IF(O45=0," ",INDEX(Tabela!$F$45:$O$45,,MATCH(O45,Tabela!$F$5:$O$5,0),1))</f>
        <v>5.39112537018756</v>
      </c>
      <c r="T45" s="77" t="n">
        <f aca="false">IF(O45=0," ",INDEX(Tabela!$F$30:$O$30,,MATCH(O45,Tabela!$F$5:$O$5,0),1))</f>
        <v>224</v>
      </c>
      <c r="U45" s="79" t="n">
        <f aca="false">IF(O45=0," ",$H$42)</f>
        <v>0.8</v>
      </c>
      <c r="V45" s="79" t="n">
        <f aca="false">IF(O45=0," ",INDEX(Tabela!$F$90:$O$90,,MATCH(O45,Tabela!$F$5:$O$5,0),1)/3.6)</f>
        <v>74.7222222222222</v>
      </c>
      <c r="W45" s="80" t="n">
        <f aca="false">IF(O45=0," ",0)</f>
        <v>0</v>
      </c>
      <c r="X45" s="78" t="n">
        <f aca="false">IF(O45=0," ",IF(W45&lt;11000,(Const!$B$7*(IF(W45&lt;11000,(Const!$B$6-0.0065*W45),IF(W45&gt;20000,(Const!$H$6+(W45-20000)/1000),Const!$E$6))/Const!$B$6)^(Const!$B$5/(0.0065*287.053))),IF(W45&gt;20000,(Const!$H$7/(1+0.0000046157*(W45-20000))^34.1656),(Const!$E$7*EXP(-0.000157696*(W45-11000)))))*1000/(287.053*IF(W45&lt;11000,(Const!$B$6-0.0065*W45),IF(W45&gt;20000,(Const!$H$6+(W45-20000)/1000),Const!$E$6))))</f>
        <v>1.22499946334868</v>
      </c>
      <c r="Y45" s="78" t="n">
        <f aca="false">IF(O45=0," ",(Q45/R45)/(0.5*X45*V45^2))</f>
        <v>0.230991462053593</v>
      </c>
      <c r="Z45" s="78" t="n">
        <f aca="false">IF(O45=0," ",(U45*0.65*X45/Const!$B$8*T45*1000/R45)/(0.5*X45*V45^3))</f>
        <v>0.0449973031644686</v>
      </c>
      <c r="AA45" s="30" t="n">
        <f aca="false">IF(O45=0," ",Y45^2)</f>
        <v>0.0533570555416563</v>
      </c>
      <c r="AB45" s="30" t="n">
        <f aca="false">IF(O45=0," ",Z45-1/(PI()*S45*$G$7)*AA45)</f>
        <v>0.0407968002736777</v>
      </c>
      <c r="AC45" s="30"/>
      <c r="AD45" s="30"/>
    </row>
    <row r="46" customFormat="false" ht="13.2" hidden="false" customHeight="false" outlineLevel="0" collapsed="false">
      <c r="A46" s="1" t="n">
        <f aca="false">A45+1</f>
        <v>3</v>
      </c>
      <c r="B46" s="35" t="s">
        <v>359</v>
      </c>
      <c r="C46" s="35"/>
      <c r="D46" s="35"/>
      <c r="E46" s="35"/>
      <c r="F46" s="35"/>
      <c r="G46" s="35"/>
      <c r="H46" s="43" t="n">
        <v>0.78</v>
      </c>
      <c r="O46" s="76"/>
      <c r="P46" s="30"/>
      <c r="Q46" s="77" t="str">
        <f aca="false">IF(O46=0," ",INDEX(Tabela!$F$79:$O$79,,MATCH(O46,Tabela!$F$5:$O$5,0),1)*Const!$B$5)</f>
        <v> </v>
      </c>
      <c r="R46" s="78" t="str">
        <f aca="false">IF(O46=0," ",INDEX(Tabela!$F$46:$O$46,,MATCH(O46,Tabela!$F$5:$O$5,0),1))</f>
        <v> </v>
      </c>
      <c r="S46" s="30" t="str">
        <f aca="false">IF(O46=0," ",INDEX(Tabela!$F$45:$O$45,,MATCH(O46,Tabela!$F$5:$O$5,0),1))</f>
        <v> </v>
      </c>
      <c r="T46" s="77" t="str">
        <f aca="false">IF(O46=0," ",INDEX(Tabela!$F$30:$O$30,,MATCH(O46,Tabela!$F$5:$O$5,0),1))</f>
        <v> </v>
      </c>
      <c r="U46" s="79" t="str">
        <f aca="false">IF(O46=0," ",$H$42)</f>
        <v> </v>
      </c>
      <c r="V46" s="79" t="str">
        <f aca="false">IF(O46=0," ",INDEX(Tabela!$F$90:$O$90,,MATCH(O46,Tabela!$F$5:$O$5,0),1)/3.6)</f>
        <v> </v>
      </c>
      <c r="W46" s="80" t="str">
        <f aca="false">IF(O46=0," ",0)</f>
        <v> </v>
      </c>
      <c r="X46" s="78" t="str">
        <f aca="false">IF(O46=0," ",IF(W46&lt;11000,(Const!$B$7*(IF(W46&lt;11000,(Const!$B$6-0.0065*W46),IF(W46&gt;20000,(Const!$H$6+(W46-20000)/1000),Const!$E$6))/Const!$B$6)^(Const!$B$5/(0.0065*287.053))),IF(W46&gt;20000,(Const!$H$7/(1+0.0000046157*(W46-20000))^34.1656),(Const!$E$7*EXP(-0.000157696*(W46-11000)))))*1000/(287.053*IF(W46&lt;11000,(Const!$B$6-0.0065*W46),IF(W46&gt;20000,(Const!$H$6+(W46-20000)/1000),Const!$E$6))))</f>
        <v> </v>
      </c>
      <c r="Y46" s="78" t="str">
        <f aca="false">IF(O46=0," ",(Q46/R46)/(0.5*X46*V46^2))</f>
        <v> </v>
      </c>
      <c r="Z46" s="78" t="str">
        <f aca="false">IF(O46=0," ",(U46*0.65*X46/Const!$B$8*T46*1000/R46)/(0.5*X46*V46^3))</f>
        <v> </v>
      </c>
      <c r="AA46" s="30" t="str">
        <f aca="false">IF(O46=0," ",Y46^2)</f>
        <v> </v>
      </c>
      <c r="AB46" s="30" t="str">
        <f aca="false">IF(O46=0," ",Z46-1/(PI()*S46*$G$7)*AA46)</f>
        <v> </v>
      </c>
    </row>
    <row r="47" customFormat="false" ht="13.2" hidden="false" customHeight="false" outlineLevel="0" collapsed="false">
      <c r="A47" s="1" t="n">
        <f aca="false">A46+1</f>
        <v>4</v>
      </c>
      <c r="B47" s="35" t="s">
        <v>360</v>
      </c>
      <c r="C47" s="35"/>
      <c r="D47" s="35"/>
      <c r="E47" s="35"/>
      <c r="F47" s="35"/>
      <c r="G47" s="35"/>
      <c r="H47" s="84" t="n">
        <v>0.8</v>
      </c>
      <c r="O47" s="76"/>
      <c r="P47" s="30"/>
      <c r="Q47" s="77" t="str">
        <f aca="false">IF(O47=0," ",INDEX(Tabela!$F$79:$O$79,,MATCH(O47,Tabela!$F$5:$O$5,0),1)*Const!$B$5)</f>
        <v> </v>
      </c>
      <c r="R47" s="78" t="str">
        <f aca="false">IF(O47=0," ",INDEX(Tabela!$F$46:$O$46,,MATCH(O47,Tabela!$F$5:$O$5,0),1))</f>
        <v> </v>
      </c>
      <c r="S47" s="30" t="str">
        <f aca="false">IF(O47=0," ",INDEX(Tabela!$F$45:$O$45,,MATCH(O47,Tabela!$F$5:$O$5,0),1))</f>
        <v> </v>
      </c>
      <c r="T47" s="77" t="str">
        <f aca="false">IF(O47=0," ",INDEX(Tabela!$F$30:$O$30,,MATCH(O47,Tabela!$F$5:$O$5,0),1))</f>
        <v> </v>
      </c>
      <c r="U47" s="79" t="str">
        <f aca="false">IF(O47=0," ",$H$42)</f>
        <v> </v>
      </c>
      <c r="V47" s="79" t="str">
        <f aca="false">IF(O47=0," ",INDEX(Tabela!$F$90:$O$90,,MATCH(O47,Tabela!$F$5:$O$5,0),1)/3.6)</f>
        <v> </v>
      </c>
      <c r="W47" s="80" t="str">
        <f aca="false">IF(O47=0," ",0)</f>
        <v> </v>
      </c>
      <c r="X47" s="78" t="str">
        <f aca="false">IF(O47=0," ",IF(W47&lt;11000,(Const!$B$7*(IF(W47&lt;11000,(Const!$B$6-0.0065*W47),IF(W47&gt;20000,(Const!$H$6+(W47-20000)/1000),Const!$E$6))/Const!$B$6)^(Const!$B$5/(0.0065*287.053))),IF(W47&gt;20000,(Const!$H$7/(1+0.0000046157*(W47-20000))^34.1656),(Const!$E$7*EXP(-0.000157696*(W47-11000)))))*1000/(287.053*IF(W47&lt;11000,(Const!$B$6-0.0065*W47),IF(W47&gt;20000,(Const!$H$6+(W47-20000)/1000),Const!$E$6))))</f>
        <v> </v>
      </c>
      <c r="Y47" s="78" t="str">
        <f aca="false">IF(O47=0," ",(Q47/R47)/(0.5*X47*V47^2))</f>
        <v> </v>
      </c>
      <c r="Z47" s="78" t="str">
        <f aca="false">IF(O47=0," ",(U47*0.65*X47/Const!$B$8*T47*1000/R47)/(0.5*X47*V47^3))</f>
        <v> </v>
      </c>
      <c r="AA47" s="30" t="str">
        <f aca="false">IF(O47=0," ",Y47^2)</f>
        <v> </v>
      </c>
      <c r="AB47" s="30" t="str">
        <f aca="false">IF(O47=0," ",Z47-1/(PI()*S47*$G$7)*AA47)</f>
        <v> </v>
      </c>
    </row>
    <row r="48" customFormat="false" ht="13.2" hidden="false" customHeight="false" outlineLevel="0" collapsed="false">
      <c r="B48" s="35"/>
      <c r="C48" s="61"/>
      <c r="E48" s="18"/>
      <c r="F48" s="70"/>
      <c r="G48" s="38"/>
      <c r="H48" s="58"/>
      <c r="I48" s="35"/>
      <c r="O48" s="76"/>
      <c r="P48" s="30"/>
      <c r="Q48" s="77" t="str">
        <f aca="false">IF(O48=0," ",INDEX(Tabela!$F$79:$O$79,,MATCH(O48,Tabela!$F$5:$O$5,0),1)*Const!$B$5)</f>
        <v> </v>
      </c>
      <c r="R48" s="78" t="str">
        <f aca="false">IF(O48=0," ",INDEX(Tabela!$F$46:$O$46,,MATCH(O48,Tabela!$F$5:$O$5,0),1))</f>
        <v> </v>
      </c>
      <c r="S48" s="30" t="str">
        <f aca="false">IF(O48=0," ",INDEX(Tabela!$F$45:$O$45,,MATCH(O48,Tabela!$F$5:$O$5,0),1))</f>
        <v> </v>
      </c>
      <c r="T48" s="77" t="str">
        <f aca="false">IF(O48=0," ",INDEX(Tabela!$F$30:$O$30,,MATCH(O48,Tabela!$F$5:$O$5,0),1))</f>
        <v> </v>
      </c>
      <c r="U48" s="79" t="str">
        <f aca="false">IF(O48=0," ",$H$42)</f>
        <v> </v>
      </c>
      <c r="V48" s="79" t="str">
        <f aca="false">IF(O48=0," ",INDEX(Tabela!$F$90:$O$90,,MATCH(O48,Tabela!$F$5:$O$5,0),1)/3.6)</f>
        <v> </v>
      </c>
      <c r="W48" s="80" t="str">
        <f aca="false">IF(O48=0," ",0)</f>
        <v> </v>
      </c>
      <c r="X48" s="78" t="str">
        <f aca="false">IF(O48=0," ",IF(W48&lt;11000,(Const!$B$7*(IF(W48&lt;11000,(Const!$B$6-0.0065*W48),IF(W48&gt;20000,(Const!$H$6+(W48-20000)/1000),Const!$E$6))/Const!$B$6)^(Const!$B$5/(0.0065*287.053))),IF(W48&gt;20000,(Const!$H$7/(1+0.0000046157*(W48-20000))^34.1656),(Const!$E$7*EXP(-0.000157696*(W48-11000)))))*1000/(287.053*IF(W48&lt;11000,(Const!$B$6-0.0065*W48),IF(W48&gt;20000,(Const!$H$6+(W48-20000)/1000),Const!$E$6))))</f>
        <v> </v>
      </c>
      <c r="Y48" s="78" t="str">
        <f aca="false">IF(O48=0," ",(Q48/R48)/(0.5*X48*V48^2))</f>
        <v> </v>
      </c>
      <c r="Z48" s="78" t="str">
        <f aca="false">IF(O48=0," ",(U48*0.65*X48/Const!$B$8*T48*1000/R48)/(0.5*X48*V48^3))</f>
        <v> </v>
      </c>
      <c r="AA48" s="30" t="str">
        <f aca="false">IF(O48=0," ",Y48^2)</f>
        <v> </v>
      </c>
      <c r="AB48" s="30" t="str">
        <f aca="false">IF(O48=0," ",Z48-1/(PI()*S48*$G$7)*AA48)</f>
        <v> </v>
      </c>
    </row>
    <row r="49" customFormat="false" ht="13.2" hidden="false" customHeight="false" outlineLevel="0" collapsed="false">
      <c r="B49" s="35"/>
      <c r="C49" s="61"/>
      <c r="D49" s="61"/>
      <c r="E49" s="61"/>
      <c r="F49" s="61"/>
      <c r="G49" s="61"/>
      <c r="I49" s="35"/>
      <c r="O49" s="76"/>
      <c r="P49" s="9"/>
      <c r="Q49" s="77" t="str">
        <f aca="false">IF(O49=0," ",INDEX(Tabela!$F$79:$O$79,,MATCH(O49,Tabela!$F$5:$O$5,0),1)*Const!$B$5)</f>
        <v> </v>
      </c>
      <c r="R49" s="78" t="str">
        <f aca="false">IF(O49=0," ",INDEX(Tabela!$F$46:$O$46,,MATCH(O49,Tabela!$F$5:$O$5,0),1))</f>
        <v> </v>
      </c>
      <c r="S49" s="30" t="str">
        <f aca="false">IF(O49=0," ",INDEX(Tabela!$F$45:$O$45,,MATCH(O49,Tabela!$F$5:$O$5,0),1))</f>
        <v> </v>
      </c>
      <c r="T49" s="77" t="str">
        <f aca="false">IF(O49=0," ",INDEX(Tabela!$F$30:$O$30,,MATCH(O49,Tabela!$F$5:$O$5,0),1))</f>
        <v> </v>
      </c>
      <c r="U49" s="79" t="str">
        <f aca="false">IF(O49=0," ",$H$42)</f>
        <v> </v>
      </c>
      <c r="V49" s="79" t="str">
        <f aca="false">IF(O49=0," ",INDEX(Tabela!$F$90:$O$90,,MATCH(O49,Tabela!$F$5:$O$5,0),1)/3.6)</f>
        <v> </v>
      </c>
      <c r="W49" s="80" t="str">
        <f aca="false">IF(O49=0," ",0)</f>
        <v> </v>
      </c>
      <c r="X49" s="78" t="str">
        <f aca="false">IF(O49=0," ",IF(W49&lt;11000,(Const!$B$7*(IF(W49&lt;11000,(Const!$B$6-0.0065*W49),IF(W49&gt;20000,(Const!$H$6+(W49-20000)/1000),Const!$E$6))/Const!$B$6)^(Const!$B$5/(0.0065*287.053))),IF(W49&gt;20000,(Const!$H$7/(1+0.0000046157*(W49-20000))^34.1656),(Const!$E$7*EXP(-0.000157696*(W49-11000)))))*1000/(287.053*IF(W49&lt;11000,(Const!$B$6-0.0065*W49),IF(W49&gt;20000,(Const!$H$6+(W49-20000)/1000),Const!$E$6))))</f>
        <v> </v>
      </c>
      <c r="Y49" s="78" t="str">
        <f aca="false">IF(O49=0," ",(Q49/R49)/(0.5*X49*V49^2))</f>
        <v> </v>
      </c>
      <c r="Z49" s="78" t="str">
        <f aca="false">IF(O49=0," ",(U49*0.65*X49/Const!$B$8*T49*1000/R49)/(0.5*X49*V49^3))</f>
        <v> </v>
      </c>
      <c r="AA49" s="30" t="str">
        <f aca="false">IF(O49=0," ",Y49^2)</f>
        <v> </v>
      </c>
      <c r="AB49" s="30" t="str">
        <f aca="false">IF(O49=0," ",Z49-1/(PI()*S49*$G$7)*AA49)</f>
        <v> </v>
      </c>
    </row>
    <row r="50" customFormat="false" ht="13.2" hidden="false" customHeight="false" outlineLevel="0" collapsed="false">
      <c r="A50" s="63"/>
      <c r="B50" s="35"/>
      <c r="C50" s="61"/>
      <c r="D50" s="61"/>
      <c r="E50" s="61"/>
      <c r="F50" s="23"/>
      <c r="H50" s="43"/>
      <c r="I50" s="35"/>
      <c r="O50" s="76"/>
      <c r="Q50" s="77" t="str">
        <f aca="false">IF(O50=0," ",INDEX(Tabela!$F$79:$O$79,,MATCH(O50,Tabela!$F$5:$O$5,0),1)*Const!$B$5)</f>
        <v> </v>
      </c>
      <c r="R50" s="78" t="str">
        <f aca="false">IF(O50=0," ",INDEX(Tabela!$F$46:$O$46,,MATCH(O50,Tabela!$F$5:$O$5,0),1))</f>
        <v> </v>
      </c>
      <c r="S50" s="30" t="str">
        <f aca="false">IF(O50=0," ",INDEX(Tabela!$F$45:$O$45,,MATCH(O50,Tabela!$F$5:$O$5,0),1))</f>
        <v> </v>
      </c>
      <c r="T50" s="77" t="str">
        <f aca="false">IF(O50=0," ",INDEX(Tabela!$F$30:$O$30,,MATCH(O50,Tabela!$F$5:$O$5,0),1))</f>
        <v> </v>
      </c>
      <c r="U50" s="79" t="str">
        <f aca="false">IF(O50=0," ",$H$42)</f>
        <v> </v>
      </c>
      <c r="V50" s="79" t="str">
        <f aca="false">IF(O50=0," ",INDEX(Tabela!$F$90:$O$90,,MATCH(O50,Tabela!$F$5:$O$5,0),1)/3.6)</f>
        <v> </v>
      </c>
      <c r="W50" s="80" t="str">
        <f aca="false">IF(O50=0," ",0)</f>
        <v> </v>
      </c>
      <c r="X50" s="78" t="str">
        <f aca="false">IF(O50=0," ",IF(W50&lt;11000,(Const!$B$7*(IF(W50&lt;11000,(Const!$B$6-0.0065*W50),IF(W50&gt;20000,(Const!$H$6+(W50-20000)/1000),Const!$E$6))/Const!$B$6)^(Const!$B$5/(0.0065*287.053))),IF(W50&gt;20000,(Const!$H$7/(1+0.0000046157*(W50-20000))^34.1656),(Const!$E$7*EXP(-0.000157696*(W50-11000)))))*1000/(287.053*IF(W50&lt;11000,(Const!$B$6-0.0065*W50),IF(W50&gt;20000,(Const!$H$6+(W50-20000)/1000),Const!$E$6))))</f>
        <v> </v>
      </c>
      <c r="Y50" s="78" t="str">
        <f aca="false">IF(O50=0," ",(Q50/R50)/(0.5*X50*V50^2))</f>
        <v> </v>
      </c>
      <c r="Z50" s="78" t="str">
        <f aca="false">IF(O50=0," ",(U50*0.65*X50/Const!$B$8*T50*1000/R50)/(0.5*X50*V50^3))</f>
        <v> </v>
      </c>
      <c r="AA50" s="30" t="str">
        <f aca="false">IF(O50=0," ",Y50^2)</f>
        <v> </v>
      </c>
      <c r="AB50" s="30" t="str">
        <f aca="false">IF(O50=0," ",Z50-1/(PI()*S50*$G$7)*AA50)</f>
        <v> </v>
      </c>
    </row>
    <row r="51" customFormat="false" ht="13.2" hidden="false" customHeight="false" outlineLevel="0" collapsed="false">
      <c r="A51" s="63"/>
      <c r="B51" s="35"/>
      <c r="C51" s="61"/>
      <c r="D51" s="61"/>
      <c r="E51" s="61"/>
      <c r="F51" s="23"/>
      <c r="H51" s="43"/>
      <c r="I51" s="61"/>
      <c r="O51" s="76"/>
      <c r="P51" s="30"/>
      <c r="Q51" s="77" t="str">
        <f aca="false">IF(O51=0," ",INDEX(Tabela!$F$79:$O$79,,MATCH(O51,Tabela!$F$5:$O$5,0),1)*Const!$B$5)</f>
        <v> </v>
      </c>
      <c r="R51" s="78" t="str">
        <f aca="false">IF(O51=0," ",INDEX(Tabela!$F$46:$O$46,,MATCH(O51,Tabela!$F$5:$O$5,0),1))</f>
        <v> </v>
      </c>
      <c r="S51" s="30" t="str">
        <f aca="false">IF(O51=0," ",INDEX(Tabela!$F$45:$O$45,,MATCH(O51,Tabela!$F$5:$O$5,0),1))</f>
        <v> </v>
      </c>
      <c r="T51" s="77" t="str">
        <f aca="false">IF(O51=0," ",INDEX(Tabela!$F$30:$O$30,,MATCH(O51,Tabela!$F$5:$O$5,0),1))</f>
        <v> </v>
      </c>
      <c r="U51" s="79" t="str">
        <f aca="false">IF(O51=0," ",$H$42)</f>
        <v> </v>
      </c>
      <c r="V51" s="79" t="str">
        <f aca="false">IF(O51=0," ",INDEX(Tabela!$F$90:$O$90,,MATCH(O51,Tabela!$F$5:$O$5,0),1)/3.6)</f>
        <v> </v>
      </c>
      <c r="W51" s="80" t="str">
        <f aca="false">IF(O51=0," ",0)</f>
        <v> </v>
      </c>
      <c r="X51" s="78" t="str">
        <f aca="false">IF(O51=0," ",IF(W51&lt;11000,(Const!$B$7*(IF(W51&lt;11000,(Const!$B$6-0.0065*W51),IF(W51&gt;20000,(Const!$H$6+(W51-20000)/1000),Const!$E$6))/Const!$B$6)^(Const!$B$5/(0.0065*287.053))),IF(W51&gt;20000,(Const!$H$7/(1+0.0000046157*(W51-20000))^34.1656),(Const!$E$7*EXP(-0.000157696*(W51-11000)))))*1000/(287.053*IF(W51&lt;11000,(Const!$B$6-0.0065*W51),IF(W51&gt;20000,(Const!$H$6+(W51-20000)/1000),Const!$E$6))))</f>
        <v> </v>
      </c>
      <c r="Y51" s="78" t="str">
        <f aca="false">IF(O51=0," ",(Q51/R51)/(0.5*X51*V51^2))</f>
        <v> </v>
      </c>
      <c r="Z51" s="78" t="str">
        <f aca="false">IF(O51=0," ",(U51*0.65*X51/Const!$B$8*T51*1000/R51)/(0.5*X51*V51^3))</f>
        <v> </v>
      </c>
      <c r="AA51" s="30" t="str">
        <f aca="false">IF(O51=0," ",Y51^2)</f>
        <v> </v>
      </c>
      <c r="AB51" s="30" t="str">
        <f aca="false">IF(O51=0," ",Z51-1/(PI()*S51*$G$7)*AA51)</f>
        <v> </v>
      </c>
    </row>
    <row r="52" customFormat="false" ht="13.2" hidden="false" customHeight="false" outlineLevel="0" collapsed="false">
      <c r="A52" s="63"/>
      <c r="B52" s="35"/>
      <c r="C52" s="64"/>
      <c r="D52" s="35"/>
      <c r="E52" s="35"/>
      <c r="F52" s="23"/>
      <c r="H52" s="43"/>
      <c r="I52" s="61"/>
      <c r="O52" s="76"/>
      <c r="P52" s="30"/>
      <c r="Q52" s="77" t="str">
        <f aca="false">IF(O52=0," ",INDEX(Tabela!$F$79:$O$79,,MATCH(O52,Tabela!$F$5:$O$5,0),1)*Const!$B$5)</f>
        <v> </v>
      </c>
      <c r="R52" s="78" t="str">
        <f aca="false">IF(O52=0," ",INDEX(Tabela!$F$46:$O$46,,MATCH(O52,Tabela!$F$5:$O$5,0),1))</f>
        <v> </v>
      </c>
      <c r="S52" s="30" t="str">
        <f aca="false">IF(O52=0," ",INDEX(Tabela!$F$45:$O$45,,MATCH(O52,Tabela!$F$5:$O$5,0),1))</f>
        <v> </v>
      </c>
      <c r="T52" s="77" t="str">
        <f aca="false">IF(O52=0," ",INDEX(Tabela!$F$30:$O$30,,MATCH(O52,Tabela!$F$5:$O$5,0),1))</f>
        <v> </v>
      </c>
      <c r="U52" s="79" t="str">
        <f aca="false">IF(O52=0," ",$H$42)</f>
        <v> </v>
      </c>
      <c r="V52" s="79" t="str">
        <f aca="false">IF(O52=0," ",INDEX(Tabela!$F$90:$O$90,,MATCH(O52,Tabela!$F$5:$O$5,0),1)/3.6)</f>
        <v> </v>
      </c>
      <c r="W52" s="80" t="str">
        <f aca="false">IF(O52=0," ",0)</f>
        <v> </v>
      </c>
      <c r="X52" s="78" t="str">
        <f aca="false">IF(O52=0," ",IF(W52&lt;11000,(Const!$B$7*(IF(W52&lt;11000,(Const!$B$6-0.0065*W52),IF(W52&gt;20000,(Const!$H$6+(W52-20000)/1000),Const!$E$6))/Const!$B$6)^(Const!$B$5/(0.0065*287.053))),IF(W52&gt;20000,(Const!$H$7/(1+0.0000046157*(W52-20000))^34.1656),(Const!$E$7*EXP(-0.000157696*(W52-11000)))))*1000/(287.053*IF(W52&lt;11000,(Const!$B$6-0.0065*W52),IF(W52&gt;20000,(Const!$H$6+(W52-20000)/1000),Const!$E$6))))</f>
        <v> </v>
      </c>
      <c r="Y52" s="78" t="str">
        <f aca="false">IF(O52=0," ",(Q52/R52)/(0.5*X52*V52^2))</f>
        <v> </v>
      </c>
      <c r="Z52" s="78" t="str">
        <f aca="false">IF(O52=0," ",(U52*0.65*X52/Const!$B$8*T52*1000/R52)/(0.5*X52*V52^3))</f>
        <v> </v>
      </c>
      <c r="AA52" s="30" t="str">
        <f aca="false">IF(O52=0," ",Y52^2)</f>
        <v> </v>
      </c>
      <c r="AB52" s="30" t="str">
        <f aca="false">IF(O52=0," ",Z52-1/(PI()*S52*$G$7)*AA52)</f>
        <v> </v>
      </c>
    </row>
    <row r="53" customFormat="false" ht="13.2" hidden="false" customHeight="false" outlineLevel="0" collapsed="false">
      <c r="A53" s="63"/>
      <c r="B53" s="35"/>
      <c r="C53" s="64"/>
      <c r="D53" s="35"/>
      <c r="E53" s="35"/>
      <c r="F53" s="23"/>
      <c r="H53" s="43"/>
      <c r="I53" s="61"/>
      <c r="O53" s="76"/>
      <c r="P53" s="30"/>
      <c r="Q53" s="77" t="str">
        <f aca="false">IF(O53=0," ",INDEX(Tabela!$F$79:$O$79,,MATCH(O53,Tabela!$F$5:$O$5,0),1)*Const!$B$5)</f>
        <v> </v>
      </c>
      <c r="R53" s="78" t="str">
        <f aca="false">IF(O53=0," ",INDEX(Tabela!$F$46:$O$46,,MATCH(O53,Tabela!$F$5:$O$5,0),1))</f>
        <v> </v>
      </c>
      <c r="S53" s="30" t="str">
        <f aca="false">IF(O53=0," ",INDEX(Tabela!$F$45:$O$45,,MATCH(O53,Tabela!$F$5:$O$5,0),1))</f>
        <v> </v>
      </c>
      <c r="T53" s="77" t="str">
        <f aca="false">IF(O53=0," ",INDEX(Tabela!$F$30:$O$30,,MATCH(O53,Tabela!$F$5:$O$5,0),1))</f>
        <v> </v>
      </c>
      <c r="U53" s="79" t="str">
        <f aca="false">IF(O53=0," ",$H$42)</f>
        <v> </v>
      </c>
      <c r="V53" s="79" t="str">
        <f aca="false">IF(O53=0," ",INDEX(Tabela!$F$90:$O$90,,MATCH(O53,Tabela!$F$5:$O$5,0),1)/3.6)</f>
        <v> </v>
      </c>
      <c r="W53" s="80" t="str">
        <f aca="false">IF(O53=0," ",0)</f>
        <v> </v>
      </c>
      <c r="X53" s="78" t="str">
        <f aca="false">IF(O53=0," ",IF(W53&lt;11000,(Const!$B$7*(IF(W53&lt;11000,(Const!$B$6-0.0065*W53),IF(W53&gt;20000,(Const!$H$6+(W53-20000)/1000),Const!$E$6))/Const!$B$6)^(Const!$B$5/(0.0065*287.053))),IF(W53&gt;20000,(Const!$H$7/(1+0.0000046157*(W53-20000))^34.1656),(Const!$E$7*EXP(-0.000157696*(W53-11000)))))*1000/(287.053*IF(W53&lt;11000,(Const!$B$6-0.0065*W53),IF(W53&gt;20000,(Const!$H$6+(W53-20000)/1000),Const!$E$6))))</f>
        <v> </v>
      </c>
      <c r="Y53" s="78" t="str">
        <f aca="false">IF(O53=0," ",(Q53/R53)/(0.5*X53*V53^2))</f>
        <v> </v>
      </c>
      <c r="Z53" s="78" t="str">
        <f aca="false">IF(O53=0," ",(U53*0.65*X53/Const!$B$8*T53*1000/R53)/(0.5*X53*V53^3))</f>
        <v> </v>
      </c>
      <c r="AA53" s="30" t="str">
        <f aca="false">IF(O53=0," ",Y53^2)</f>
        <v> </v>
      </c>
      <c r="AB53" s="30" t="str">
        <f aca="false">IF(O53=0," ",Z53-1/(PI()*S53*$G$7)*AA53)</f>
        <v> </v>
      </c>
    </row>
    <row r="54" customFormat="false" ht="13.2" hidden="false" customHeight="false" outlineLevel="0" collapsed="false">
      <c r="A54" s="63"/>
      <c r="B54" s="35"/>
      <c r="C54" s="64"/>
      <c r="D54" s="35"/>
      <c r="E54" s="35"/>
      <c r="F54" s="23"/>
      <c r="H54" s="43"/>
      <c r="I54" s="61"/>
      <c r="O54" s="76"/>
      <c r="P54" s="30"/>
      <c r="Q54" s="77" t="str">
        <f aca="false">IF(O54=0," ",INDEX(Tabela!$F$79:$O$79,,MATCH(O54,Tabela!$F$5:$O$5,0),1)*Const!$B$5)</f>
        <v> </v>
      </c>
      <c r="R54" s="78" t="str">
        <f aca="false">IF(O54=0," ",INDEX(Tabela!$F$46:$O$46,,MATCH(O54,Tabela!$F$5:$O$5,0),1))</f>
        <v> </v>
      </c>
      <c r="S54" s="30" t="str">
        <f aca="false">IF(O54=0," ",INDEX(Tabela!$F$45:$O$45,,MATCH(O54,Tabela!$F$5:$O$5,0),1))</f>
        <v> </v>
      </c>
      <c r="T54" s="77" t="str">
        <f aca="false">IF(O54=0," ",INDEX(Tabela!$F$30:$O$30,,MATCH(O54,Tabela!$F$5:$O$5,0),1))</f>
        <v> </v>
      </c>
      <c r="U54" s="79" t="str">
        <f aca="false">IF(O54=0," ",$H$42)</f>
        <v> </v>
      </c>
      <c r="V54" s="79" t="str">
        <f aca="false">IF(O54=0," ",INDEX(Tabela!$F$90:$O$90,,MATCH(O54,Tabela!$F$5:$O$5,0),1)/3.6)</f>
        <v> </v>
      </c>
      <c r="W54" s="80" t="str">
        <f aca="false">IF(O54=0," ",0)</f>
        <v> </v>
      </c>
      <c r="X54" s="78" t="str">
        <f aca="false">IF(O54=0," ",IF(W54&lt;11000,(Const!$B$7*(IF(W54&lt;11000,(Const!$B$6-0.0065*W54),IF(W54&gt;20000,(Const!$H$6+(W54-20000)/1000),Const!$E$6))/Const!$B$6)^(Const!$B$5/(0.0065*287.053))),IF(W54&gt;20000,(Const!$H$7/(1+0.0000046157*(W54-20000))^34.1656),(Const!$E$7*EXP(-0.000157696*(W54-11000)))))*1000/(287.053*IF(W54&lt;11000,(Const!$B$6-0.0065*W54),IF(W54&gt;20000,(Const!$H$6+(W54-20000)/1000),Const!$E$6))))</f>
        <v> </v>
      </c>
      <c r="Y54" s="78" t="str">
        <f aca="false">IF(O54=0," ",(Q54/R54)/(0.5*X54*V54^2))</f>
        <v> </v>
      </c>
      <c r="Z54" s="78" t="str">
        <f aca="false">IF(O54=0," ",(U54*0.65*X54/Const!$B$8*T54*1000/R54)/(0.5*X54*V54^3))</f>
        <v> </v>
      </c>
      <c r="AA54" s="30" t="str">
        <f aca="false">IF(O54=0," ",Y54^2)</f>
        <v> </v>
      </c>
      <c r="AB54" s="30" t="str">
        <f aca="false">IF(O54=0," ",Z54-1/(PI()*S54*$G$7)*AA54)</f>
        <v> </v>
      </c>
    </row>
    <row r="55" customFormat="false" ht="13.2" hidden="false" customHeight="false" outlineLevel="0" collapsed="false">
      <c r="A55" s="63"/>
      <c r="B55" s="35"/>
      <c r="C55" s="64"/>
      <c r="D55" s="35"/>
      <c r="E55" s="35"/>
      <c r="F55" s="23"/>
      <c r="H55" s="43"/>
      <c r="I55" s="35"/>
      <c r="O55" s="76"/>
      <c r="P55" s="30"/>
      <c r="Q55" s="77" t="str">
        <f aca="false">IF(O55=0," ",INDEX(Tabela!$F$79:$O$79,,MATCH(O55,Tabela!$F$5:$O$5,0),1)*Const!$B$5)</f>
        <v> </v>
      </c>
      <c r="R55" s="78" t="str">
        <f aca="false">IF(O55=0," ",INDEX(Tabela!$F$46:$O$46,,MATCH(O55,Tabela!$F$5:$O$5,0),1))</f>
        <v> </v>
      </c>
      <c r="S55" s="30" t="str">
        <f aca="false">IF(O55=0," ",INDEX(Tabela!$F$45:$O$45,,MATCH(O55,Tabela!$F$5:$O$5,0),1))</f>
        <v> </v>
      </c>
      <c r="T55" s="77" t="str">
        <f aca="false">IF(O55=0," ",INDEX(Tabela!$F$30:$O$30,,MATCH(O55,Tabela!$F$5:$O$5,0),1))</f>
        <v> </v>
      </c>
      <c r="U55" s="79" t="str">
        <f aca="false">IF(O55=0," ",$H$42)</f>
        <v> </v>
      </c>
      <c r="V55" s="79" t="str">
        <f aca="false">IF(O55=0," ",INDEX(Tabela!$F$90:$O$90,,MATCH(O55,Tabela!$F$5:$O$5,0),1)/3.6)</f>
        <v> </v>
      </c>
      <c r="W55" s="80" t="str">
        <f aca="false">IF(O55=0," ",0)</f>
        <v> </v>
      </c>
      <c r="X55" s="78" t="str">
        <f aca="false">IF(O55=0," ",IF(W55&lt;11000,(Const!$B$7*(IF(W55&lt;11000,(Const!$B$6-0.0065*W55),IF(W55&gt;20000,(Const!$H$6+(W55-20000)/1000),Const!$E$6))/Const!$B$6)^(Const!$B$5/(0.0065*287.053))),IF(W55&gt;20000,(Const!$H$7/(1+0.0000046157*(W55-20000))^34.1656),(Const!$E$7*EXP(-0.000157696*(W55-11000)))))*1000/(287.053*IF(W55&lt;11000,(Const!$B$6-0.0065*W55),IF(W55&gt;20000,(Const!$H$6+(W55-20000)/1000),Const!$E$6))))</f>
        <v> </v>
      </c>
      <c r="Y55" s="78" t="str">
        <f aca="false">IF(O55=0," ",(Q55/R55)/(0.5*X55*V55^2))</f>
        <v> </v>
      </c>
      <c r="Z55" s="78" t="str">
        <f aca="false">IF(O55=0," ",(U55*0.65*X55/Const!$B$8*T55*1000/R55)/(0.5*X55*V55^3))</f>
        <v> </v>
      </c>
      <c r="AA55" s="30" t="str">
        <f aca="false">IF(O55=0," ",Y55^2)</f>
        <v> </v>
      </c>
      <c r="AB55" s="30" t="str">
        <f aca="false">IF(O55=0," ",Z55-1/(PI()*S55*$G$7)*AA55)</f>
        <v> </v>
      </c>
    </row>
    <row r="56" customFormat="false" ht="13.2" hidden="false" customHeight="false" outlineLevel="0" collapsed="false">
      <c r="B56" s="35"/>
      <c r="C56" s="61"/>
      <c r="E56" s="18"/>
      <c r="F56" s="70"/>
      <c r="G56" s="38"/>
      <c r="H56" s="58"/>
      <c r="I56" s="35"/>
      <c r="O56" s="76"/>
      <c r="Q56" s="77" t="str">
        <f aca="false">IF(O56=0," ",INDEX(Tabela!$F$79:$O$79,,MATCH(O56,Tabela!$F$5:$O$5,0),1)*Const!$B$5)</f>
        <v> </v>
      </c>
      <c r="R56" s="78" t="str">
        <f aca="false">IF(O56=0," ",INDEX(Tabela!$F$46:$O$46,,MATCH(O56,Tabela!$F$5:$O$5,0),1))</f>
        <v> </v>
      </c>
      <c r="S56" s="30" t="str">
        <f aca="false">IF(O56=0," ",INDEX(Tabela!$F$45:$O$45,,MATCH(O56,Tabela!$F$5:$O$5,0),1))</f>
        <v> </v>
      </c>
      <c r="T56" s="77" t="str">
        <f aca="false">IF(O56=0," ",INDEX(Tabela!$F$30:$O$30,,MATCH(O56,Tabela!$F$5:$O$5,0),1))</f>
        <v> </v>
      </c>
      <c r="U56" s="79" t="str">
        <f aca="false">IF(O56=0," ",$H$42)</f>
        <v> </v>
      </c>
      <c r="V56" s="79" t="str">
        <f aca="false">IF(O56=0," ",INDEX(Tabela!$F$90:$O$90,,MATCH(O56,Tabela!$F$5:$O$5,0),1)/3.6)</f>
        <v> </v>
      </c>
      <c r="W56" s="80" t="str">
        <f aca="false">IF(O56=0," ",0)</f>
        <v> </v>
      </c>
      <c r="X56" s="78" t="str">
        <f aca="false">IF(O56=0," ",IF(W56&lt;11000,(Const!$B$7*(IF(W56&lt;11000,(Const!$B$6-0.0065*W56),IF(W56&gt;20000,(Const!$H$6+(W56-20000)/1000),Const!$E$6))/Const!$B$6)^(Const!$B$5/(0.0065*287.053))),IF(W56&gt;20000,(Const!$H$7/(1+0.0000046157*(W56-20000))^34.1656),(Const!$E$7*EXP(-0.000157696*(W56-11000)))))*1000/(287.053*IF(W56&lt;11000,(Const!$B$6-0.0065*W56),IF(W56&gt;20000,(Const!$H$6+(W56-20000)/1000),Const!$E$6))))</f>
        <v> </v>
      </c>
      <c r="Y56" s="78" t="str">
        <f aca="false">IF(O56=0," ",(Q56/R56)/(0.5*X56*V56^2))</f>
        <v> </v>
      </c>
      <c r="Z56" s="78" t="str">
        <f aca="false">IF(O56=0," ",(U56*0.65*X56/Const!$B$8*T56*1000/R56)/(0.5*X56*V56^3))</f>
        <v> </v>
      </c>
      <c r="AA56" s="30" t="str">
        <f aca="false">IF(O56=0," ",Y56^2)</f>
        <v> </v>
      </c>
      <c r="AB56" s="30" t="str">
        <f aca="false">IF(O56=0," ",Z56-1/(PI()*S56*$G$7)*AA56)</f>
        <v> </v>
      </c>
    </row>
    <row r="57" customFormat="false" ht="13.2" hidden="false" customHeight="false" outlineLevel="0" collapsed="false">
      <c r="B57" s="35"/>
      <c r="C57" s="61"/>
      <c r="D57" s="61"/>
      <c r="E57" s="61"/>
      <c r="F57" s="61"/>
      <c r="G57" s="61"/>
      <c r="O57" s="76"/>
      <c r="Q57" s="77" t="str">
        <f aca="false">IF(O57=0," ",INDEX(Tabela!$F$79:$O$79,,MATCH(O57,Tabela!$F$5:$O$5,0),1)*Const!$B$5)</f>
        <v> </v>
      </c>
      <c r="R57" s="78" t="str">
        <f aca="false">IF(O57=0," ",INDEX(Tabela!$F$46:$O$46,,MATCH(O57,Tabela!$F$5:$O$5,0),1))</f>
        <v> </v>
      </c>
      <c r="S57" s="30" t="str">
        <f aca="false">IF(O57=0," ",INDEX(Tabela!$F$45:$O$45,,MATCH(O57,Tabela!$F$5:$O$5,0),1))</f>
        <v> </v>
      </c>
      <c r="T57" s="77" t="str">
        <f aca="false">IF(O57=0," ",INDEX(Tabela!$F$30:$O$30,,MATCH(O57,Tabela!$F$5:$O$5,0),1))</f>
        <v> </v>
      </c>
      <c r="U57" s="79" t="str">
        <f aca="false">IF(O57=0," ",$H$42)</f>
        <v> </v>
      </c>
      <c r="V57" s="79" t="str">
        <f aca="false">IF(O57=0," ",INDEX(Tabela!$F$90:$O$90,,MATCH(O57,Tabela!$F$5:$O$5,0),1)/3.6)</f>
        <v> </v>
      </c>
      <c r="W57" s="80" t="str">
        <f aca="false">IF(O57=0," ",0)</f>
        <v> </v>
      </c>
      <c r="X57" s="78" t="str">
        <f aca="false">IF(O57=0," ",IF(W57&lt;11000,(Const!$B$7*(IF(W57&lt;11000,(Const!$B$6-0.0065*W57),IF(W57&gt;20000,(Const!$H$6+(W57-20000)/1000),Const!$E$6))/Const!$B$6)^(Const!$B$5/(0.0065*287.053))),IF(W57&gt;20000,(Const!$H$7/(1+0.0000046157*(W57-20000))^34.1656),(Const!$E$7*EXP(-0.000157696*(W57-11000)))))*1000/(287.053*IF(W57&lt;11000,(Const!$B$6-0.0065*W57),IF(W57&gt;20000,(Const!$H$6+(W57-20000)/1000),Const!$E$6))))</f>
        <v> </v>
      </c>
      <c r="Y57" s="78" t="str">
        <f aca="false">IF(O57=0," ",(Q57/R57)/(0.5*X57*V57^2))</f>
        <v> </v>
      </c>
      <c r="Z57" s="78" t="str">
        <f aca="false">IF(O57=0," ",(U57*0.65*X57/Const!$B$8*T57*1000/R57)/(0.5*X57*V57^3))</f>
        <v> </v>
      </c>
      <c r="AA57" s="30" t="str">
        <f aca="false">IF(O57=0," ",Y57^2)</f>
        <v> </v>
      </c>
      <c r="AB57" s="30" t="str">
        <f aca="false">IF(O57=0," ",Z57-1/(PI()*S57*$G$7)*AA57)</f>
        <v> </v>
      </c>
    </row>
    <row r="58" customFormat="false" ht="13.2" hidden="false" customHeight="false" outlineLevel="0" collapsed="false">
      <c r="A58" s="63"/>
      <c r="B58" s="35"/>
      <c r="C58" s="61"/>
      <c r="D58" s="61"/>
      <c r="E58" s="61"/>
      <c r="F58" s="23"/>
      <c r="H58" s="43"/>
      <c r="O58" s="76"/>
      <c r="Q58" s="77" t="str">
        <f aca="false">IF(O58=0," ",INDEX(Tabela!$F$79:$O$79,,MATCH(O58,Tabela!$F$5:$O$5,0),1)*Const!$B$5)</f>
        <v> </v>
      </c>
      <c r="R58" s="78" t="str">
        <f aca="false">IF(O58=0," ",INDEX(Tabela!$F$46:$O$46,,MATCH(O58,Tabela!$F$5:$O$5,0),1))</f>
        <v> </v>
      </c>
      <c r="S58" s="30" t="str">
        <f aca="false">IF(O58=0," ",INDEX(Tabela!$F$45:$O$45,,MATCH(O58,Tabela!$F$5:$O$5,0),1))</f>
        <v> </v>
      </c>
      <c r="T58" s="77" t="str">
        <f aca="false">IF(O58=0," ",INDEX(Tabela!$F$30:$O$30,,MATCH(O58,Tabela!$F$5:$O$5,0),1))</f>
        <v> </v>
      </c>
      <c r="U58" s="79" t="str">
        <f aca="false">IF(O58=0," ",$H$42)</f>
        <v> </v>
      </c>
      <c r="V58" s="79" t="str">
        <f aca="false">IF(O58=0," ",INDEX(Tabela!$F$90:$O$90,,MATCH(O58,Tabela!$F$5:$O$5,0),1)/3.6)</f>
        <v> </v>
      </c>
      <c r="W58" s="80" t="str">
        <f aca="false">IF(O58=0," ",0)</f>
        <v> </v>
      </c>
      <c r="X58" s="78" t="str">
        <f aca="false">IF(O58=0," ",IF(W58&lt;11000,(Const!$B$7*(IF(W58&lt;11000,(Const!$B$6-0.0065*W58),IF(W58&gt;20000,(Const!$H$6+(W58-20000)/1000),Const!$E$6))/Const!$B$6)^(Const!$B$5/(0.0065*287.053))),IF(W58&gt;20000,(Const!$H$7/(1+0.0000046157*(W58-20000))^34.1656),(Const!$E$7*EXP(-0.000157696*(W58-11000)))))*1000/(287.053*IF(W58&lt;11000,(Const!$B$6-0.0065*W58),IF(W58&gt;20000,(Const!$H$6+(W58-20000)/1000),Const!$E$6))))</f>
        <v> </v>
      </c>
      <c r="Y58" s="78" t="str">
        <f aca="false">IF(O58=0," ",(Q58/R58)/(0.5*X58*V58^2))</f>
        <v> </v>
      </c>
      <c r="Z58" s="78" t="str">
        <f aca="false">IF(O58=0," ",(U58*0.65*X58/Const!$B$8*T58*1000/R58)/(0.5*X58*V58^3))</f>
        <v> </v>
      </c>
      <c r="AA58" s="30" t="str">
        <f aca="false">IF(O58=0," ",Y58^2)</f>
        <v> </v>
      </c>
      <c r="AB58" s="30" t="str">
        <f aca="false">IF(O58=0," ",Z58-1/(PI()*S58*$G$7)*AA58)</f>
        <v> </v>
      </c>
    </row>
    <row r="59" customFormat="false" ht="13.2" hidden="false" customHeight="false" outlineLevel="0" collapsed="false">
      <c r="A59" s="63"/>
      <c r="B59" s="35"/>
      <c r="C59" s="61"/>
      <c r="D59" s="61"/>
      <c r="E59" s="61"/>
      <c r="F59" s="23"/>
      <c r="H59" s="43"/>
      <c r="O59" s="76"/>
      <c r="Q59" s="77" t="str">
        <f aca="false">IF(O59=0," ",INDEX(Tabela!$F$79:$O$79,,MATCH(O59,Tabela!$F$5:$O$5,0),1)*Const!$B$5)</f>
        <v> </v>
      </c>
      <c r="R59" s="78" t="str">
        <f aca="false">IF(O59=0," ",INDEX(Tabela!$F$46:$O$46,,MATCH(O59,Tabela!$F$5:$O$5,0),1))</f>
        <v> </v>
      </c>
      <c r="S59" s="30" t="str">
        <f aca="false">IF(O59=0," ",INDEX(Tabela!$F$45:$O$45,,MATCH(O59,Tabela!$F$5:$O$5,0),1))</f>
        <v> </v>
      </c>
      <c r="T59" s="77" t="str">
        <f aca="false">IF(O59=0," ",INDEX(Tabela!$F$30:$O$30,,MATCH(O59,Tabela!$F$5:$O$5,0),1))</f>
        <v> </v>
      </c>
      <c r="U59" s="79" t="str">
        <f aca="false">IF(O59=0," ",$H$42)</f>
        <v> </v>
      </c>
      <c r="V59" s="79" t="str">
        <f aca="false">IF(O59=0," ",INDEX(Tabela!$F$90:$O$90,,MATCH(O59,Tabela!$F$5:$O$5,0),1)/3.6)</f>
        <v> </v>
      </c>
      <c r="W59" s="80" t="str">
        <f aca="false">IF(O59=0," ",0)</f>
        <v> </v>
      </c>
      <c r="X59" s="78" t="str">
        <f aca="false">IF(O59=0," ",IF(W59&lt;11000,(Const!$B$7*(IF(W59&lt;11000,(Const!$B$6-0.0065*W59),IF(W59&gt;20000,(Const!$H$6+(W59-20000)/1000),Const!$E$6))/Const!$B$6)^(Const!$B$5/(0.0065*287.053))),IF(W59&gt;20000,(Const!$H$7/(1+0.0000046157*(W59-20000))^34.1656),(Const!$E$7*EXP(-0.000157696*(W59-11000)))))*1000/(287.053*IF(W59&lt;11000,(Const!$B$6-0.0065*W59),IF(W59&gt;20000,(Const!$H$6+(W59-20000)/1000),Const!$E$6))))</f>
        <v> </v>
      </c>
      <c r="Y59" s="78" t="str">
        <f aca="false">IF(O59=0," ",(Q59/R59)/(0.5*X59*V59^2))</f>
        <v> </v>
      </c>
      <c r="Z59" s="78" t="str">
        <f aca="false">IF(O59=0," ",(U59*0.65*X59/Const!$B$8*T59*1000/R59)/(0.5*X59*V59^3))</f>
        <v> </v>
      </c>
      <c r="AA59" s="30" t="str">
        <f aca="false">IF(O59=0," ",Y59^2)</f>
        <v> </v>
      </c>
      <c r="AB59" s="30" t="str">
        <f aca="false">IF(O59=0," ",Z59-1/(PI()*S59*$G$7)*AA59)</f>
        <v> </v>
      </c>
    </row>
    <row r="60" customFormat="false" ht="13.2" hidden="false" customHeight="false" outlineLevel="0" collapsed="false">
      <c r="A60" s="63"/>
      <c r="B60" s="35"/>
      <c r="C60" s="64"/>
      <c r="D60" s="35"/>
      <c r="E60" s="35"/>
      <c r="F60" s="23"/>
      <c r="H60" s="43"/>
      <c r="O60" s="76"/>
      <c r="Q60" s="77" t="str">
        <f aca="false">IF(O60=0," ",INDEX(Tabela!$F$79:$O$79,,MATCH(O60,Tabela!$F$5:$O$5,0),1)*Const!$B$5)</f>
        <v> </v>
      </c>
      <c r="R60" s="78" t="str">
        <f aca="false">IF(O60=0," ",INDEX(Tabela!$F$46:$O$46,,MATCH(O60,Tabela!$F$5:$O$5,0),1))</f>
        <v> </v>
      </c>
      <c r="S60" s="30" t="str">
        <f aca="false">IF(O60=0," ",INDEX(Tabela!$F$45:$O$45,,MATCH(O60,Tabela!$F$5:$O$5,0),1))</f>
        <v> </v>
      </c>
      <c r="T60" s="77" t="str">
        <f aca="false">IF(O60=0," ",INDEX(Tabela!$F$30:$O$30,,MATCH(O60,Tabela!$F$5:$O$5,0),1))</f>
        <v> </v>
      </c>
      <c r="U60" s="79" t="str">
        <f aca="false">IF(O60=0," ",$H$42)</f>
        <v> </v>
      </c>
      <c r="V60" s="79" t="str">
        <f aca="false">IF(O60=0," ",INDEX(Tabela!$F$90:$O$90,,MATCH(O60,Tabela!$F$5:$O$5,0),1)/3.6)</f>
        <v> </v>
      </c>
      <c r="W60" s="80" t="str">
        <f aca="false">IF(O60=0," ",0)</f>
        <v> </v>
      </c>
      <c r="X60" s="78" t="str">
        <f aca="false">IF(O60=0," ",IF(W60&lt;11000,(Const!$B$7*(IF(W60&lt;11000,(Const!$B$6-0.0065*W60),IF(W60&gt;20000,(Const!$H$6+(W60-20000)/1000),Const!$E$6))/Const!$B$6)^(Const!$B$5/(0.0065*287.053))),IF(W60&gt;20000,(Const!$H$7/(1+0.0000046157*(W60-20000))^34.1656),(Const!$E$7*EXP(-0.000157696*(W60-11000)))))*1000/(287.053*IF(W60&lt;11000,(Const!$B$6-0.0065*W60),IF(W60&gt;20000,(Const!$H$6+(W60-20000)/1000),Const!$E$6))))</f>
        <v> </v>
      </c>
      <c r="Y60" s="78" t="str">
        <f aca="false">IF(O60=0," ",(Q60/R60)/(0.5*X60*V60^2))</f>
        <v> </v>
      </c>
      <c r="Z60" s="78" t="str">
        <f aca="false">IF(O60=0," ",(U60*0.65*X60/Const!$B$8*T60*1000/R60)/(0.5*X60*V60^3))</f>
        <v> </v>
      </c>
      <c r="AA60" s="30" t="str">
        <f aca="false">IF(O60=0," ",Y60^2)</f>
        <v> </v>
      </c>
      <c r="AB60" s="30" t="str">
        <f aca="false">IF(O60=0," ",Z60-1/(PI()*S60*$G$7)*AA60)</f>
        <v> </v>
      </c>
    </row>
    <row r="61" customFormat="false" ht="13.2" hidden="false" customHeight="false" outlineLevel="0" collapsed="false">
      <c r="A61" s="63"/>
      <c r="B61" s="35"/>
      <c r="C61" s="64"/>
      <c r="D61" s="35"/>
      <c r="E61" s="35"/>
      <c r="F61" s="23"/>
      <c r="H61" s="43"/>
      <c r="O61" s="76"/>
      <c r="Q61" s="77" t="str">
        <f aca="false">IF(O61=0," ",INDEX(Tabela!$F$79:$O$79,,MATCH(O61,Tabela!$F$5:$O$5,0),1)*Const!$B$5)</f>
        <v> </v>
      </c>
      <c r="R61" s="78" t="str">
        <f aca="false">IF(O61=0," ",INDEX(Tabela!$F$46:$O$46,,MATCH(O61,Tabela!$F$5:$O$5,0),1))</f>
        <v> </v>
      </c>
      <c r="S61" s="30" t="str">
        <f aca="false">IF(O61=0," ",INDEX(Tabela!$F$45:$O$45,,MATCH(O61,Tabela!$F$5:$O$5,0),1))</f>
        <v> </v>
      </c>
      <c r="T61" s="77" t="str">
        <f aca="false">IF(O61=0," ",INDEX(Tabela!$F$30:$O$30,,MATCH(O61,Tabela!$F$5:$O$5,0),1))</f>
        <v> </v>
      </c>
      <c r="U61" s="79" t="str">
        <f aca="false">IF(O61=0," ",$H$42)</f>
        <v> </v>
      </c>
      <c r="V61" s="79" t="str">
        <f aca="false">IF(O61=0," ",INDEX(Tabela!$F$90:$O$90,,MATCH(O61,Tabela!$F$5:$O$5,0),1)/3.6)</f>
        <v> </v>
      </c>
      <c r="W61" s="80" t="str">
        <f aca="false">IF(O61=0," ",0)</f>
        <v> </v>
      </c>
      <c r="X61" s="78" t="str">
        <f aca="false">IF(O61=0," ",IF(W61&lt;11000,(Const!$B$7*(IF(W61&lt;11000,(Const!$B$6-0.0065*W61),IF(W61&gt;20000,(Const!$H$6+(W61-20000)/1000),Const!$E$6))/Const!$B$6)^(Const!$B$5/(0.0065*287.053))),IF(W61&gt;20000,(Const!$H$7/(1+0.0000046157*(W61-20000))^34.1656),(Const!$E$7*EXP(-0.000157696*(W61-11000)))))*1000/(287.053*IF(W61&lt;11000,(Const!$B$6-0.0065*W61),IF(W61&gt;20000,(Const!$H$6+(W61-20000)/1000),Const!$E$6))))</f>
        <v> </v>
      </c>
      <c r="Y61" s="78" t="str">
        <f aca="false">IF(O61=0," ",(Q61/R61)/(0.5*X61*V61^2))</f>
        <v> </v>
      </c>
      <c r="Z61" s="78" t="str">
        <f aca="false">IF(O61=0," ",(U61*0.65*X61/Const!$B$8*T61*1000/R61)/(0.5*X61*V61^3))</f>
        <v> </v>
      </c>
      <c r="AA61" s="30" t="str">
        <f aca="false">IF(O61=0," ",Y61^2)</f>
        <v> </v>
      </c>
      <c r="AB61" s="30" t="str">
        <f aca="false">IF(O61=0," ",Z61-1/(PI()*S61*$G$7)*AA61)</f>
        <v> </v>
      </c>
    </row>
    <row r="62" customFormat="false" ht="13.2" hidden="false" customHeight="false" outlineLevel="0" collapsed="false">
      <c r="A62" s="63"/>
      <c r="F62" s="23"/>
      <c r="O62" s="76"/>
      <c r="Q62" s="77" t="str">
        <f aca="false">IF(O62=0," ",INDEX(Tabela!$F$79:$O$79,,MATCH(O62,Tabela!$F$5:$O$5,0),1)*Const!$B$5)</f>
        <v> </v>
      </c>
      <c r="R62" s="78" t="str">
        <f aca="false">IF(O62=0," ",INDEX(Tabela!$F$46:$O$46,,MATCH(O62,Tabela!$F$5:$O$5,0),1))</f>
        <v> </v>
      </c>
      <c r="S62" s="30" t="str">
        <f aca="false">IF(O62=0," ",INDEX(Tabela!$F$45:$O$45,,MATCH(O62,Tabela!$F$5:$O$5,0),1))</f>
        <v> </v>
      </c>
      <c r="T62" s="77" t="str">
        <f aca="false">IF(O62=0," ",INDEX(Tabela!$F$30:$O$30,,MATCH(O62,Tabela!$F$5:$O$5,0),1))</f>
        <v> </v>
      </c>
      <c r="U62" s="79" t="str">
        <f aca="false">IF(O62=0," ",$H$42)</f>
        <v> </v>
      </c>
      <c r="V62" s="79" t="str">
        <f aca="false">IF(O62=0," ",INDEX(Tabela!$F$90:$O$90,,MATCH(O62,Tabela!$F$5:$O$5,0),1)/3.6)</f>
        <v> </v>
      </c>
      <c r="W62" s="80" t="str">
        <f aca="false">IF(O62=0," ",0)</f>
        <v> </v>
      </c>
      <c r="X62" s="78" t="str">
        <f aca="false">IF(O62=0," ",IF(W62&lt;11000,(Const!$B$7*(IF(W62&lt;11000,(Const!$B$6-0.0065*W62),IF(W62&gt;20000,(Const!$H$6+(W62-20000)/1000),Const!$E$6))/Const!$B$6)^(Const!$B$5/(0.0065*287.053))),IF(W62&gt;20000,(Const!$H$7/(1+0.0000046157*(W62-20000))^34.1656),(Const!$E$7*EXP(-0.000157696*(W62-11000)))))*1000/(287.053*IF(W62&lt;11000,(Const!$B$6-0.0065*W62),IF(W62&gt;20000,(Const!$H$6+(W62-20000)/1000),Const!$E$6))))</f>
        <v> </v>
      </c>
      <c r="Y62" s="78" t="str">
        <f aca="false">IF(O62=0," ",(Q62/R62)/(0.5*X62*V62^2))</f>
        <v> </v>
      </c>
      <c r="Z62" s="78" t="str">
        <f aca="false">IF(O62=0," ",(U62*0.65*X62/Const!$B$8*T62*1000/R62)/(0.5*X62*V62^3))</f>
        <v> </v>
      </c>
      <c r="AA62" s="30" t="str">
        <f aca="false">IF(O62=0," ",Y62^2)</f>
        <v> </v>
      </c>
      <c r="AB62" s="30" t="str">
        <f aca="false">IF(O62=0," ",Z62-1/(PI()*S62*$G$7)*AA62)</f>
        <v> </v>
      </c>
    </row>
    <row r="63" customFormat="false" ht="13.2" hidden="false" customHeight="false" outlineLevel="0" collapsed="false">
      <c r="F63" s="23"/>
      <c r="O63" s="76"/>
      <c r="Q63" s="77" t="str">
        <f aca="false">IF(O63=0," ",INDEX(Tabela!$F$79:$O$79,,MATCH(O63,Tabela!$F$5:$O$5,0),1)*Const!$B$5)</f>
        <v> </v>
      </c>
      <c r="R63" s="78" t="str">
        <f aca="false">IF(O63=0," ",INDEX(Tabela!$F$46:$O$46,,MATCH(O63,Tabela!$F$5:$O$5,0),1))</f>
        <v> </v>
      </c>
      <c r="S63" s="30" t="str">
        <f aca="false">IF(O63=0," ",INDEX(Tabela!$F$45:$O$45,,MATCH(O63,Tabela!$F$5:$O$5,0),1))</f>
        <v> </v>
      </c>
      <c r="T63" s="77" t="str">
        <f aca="false">IF(O63=0," ",INDEX(Tabela!$F$30:$O$30,,MATCH(O63,Tabela!$F$5:$O$5,0),1))</f>
        <v> </v>
      </c>
      <c r="U63" s="79" t="str">
        <f aca="false">IF(O63=0," ",$H$42)</f>
        <v> </v>
      </c>
      <c r="V63" s="79" t="str">
        <f aca="false">IF(O63=0," ",INDEX(Tabela!$F$90:$O$90,,MATCH(O63,Tabela!$F$5:$O$5,0),1)/3.6)</f>
        <v> </v>
      </c>
      <c r="W63" s="80" t="str">
        <f aca="false">IF(O63=0," ",0)</f>
        <v> </v>
      </c>
      <c r="X63" s="78" t="str">
        <f aca="false">IF(O63=0," ",IF(W63&lt;11000,(Const!$B$7*(IF(W63&lt;11000,(Const!$B$6-0.0065*W63),IF(W63&gt;20000,(Const!$H$6+(W63-20000)/1000),Const!$E$6))/Const!$B$6)^(Const!$B$5/(0.0065*287.053))),IF(W63&gt;20000,(Const!$H$7/(1+0.0000046157*(W63-20000))^34.1656),(Const!$E$7*EXP(-0.000157696*(W63-11000)))))*1000/(287.053*IF(W63&lt;11000,(Const!$B$6-0.0065*W63),IF(W63&gt;20000,(Const!$H$6+(W63-20000)/1000),Const!$E$6))))</f>
        <v> </v>
      </c>
      <c r="Y63" s="78" t="str">
        <f aca="false">IF(O63=0," ",(Q63/R63)/(0.5*X63*V63^2))</f>
        <v> </v>
      </c>
      <c r="Z63" s="78" t="str">
        <f aca="false">IF(O63=0," ",(U63*0.65*X63/Const!$B$8*T63*1000/R63)/(0.5*X63*V63^3))</f>
        <v> </v>
      </c>
      <c r="AA63" s="30" t="str">
        <f aca="false">IF(O63=0," ",Y63^2)</f>
        <v> </v>
      </c>
      <c r="AB63" s="30" t="str">
        <f aca="false">IF(O63=0," ",Z63-1/(PI()*S63*$G$7)*AA63)</f>
        <v> </v>
      </c>
    </row>
    <row r="64" customFormat="false" ht="13.2" hidden="false" customHeight="false" outlineLevel="0" collapsed="false">
      <c r="F64" s="23"/>
    </row>
    <row r="65" customFormat="false" ht="13.2" hidden="false" customHeight="false" outlineLevel="0" collapsed="false">
      <c r="A65" s="35"/>
      <c r="B65" s="35"/>
      <c r="C65" s="36"/>
      <c r="E65" s="18"/>
      <c r="F65" s="70"/>
      <c r="G65" s="38"/>
      <c r="H65" s="58"/>
      <c r="O65" s="5" t="s">
        <v>352</v>
      </c>
      <c r="Q65" s="54" t="n">
        <f aca="false">IF(SUM($O45:$O63)=0," ",AVERAGE(Q45:Q63))</f>
        <v>8002.2264</v>
      </c>
      <c r="R65" s="30" t="n">
        <f aca="false">IF(SUM($O45:$O63)=0," ",AVERAGE(R45:R63))</f>
        <v>10.13</v>
      </c>
      <c r="S65" s="30" t="n">
        <f aca="false">IF(SUM($O45:$O63)=0," ",AVERAGE(S45:S63))</f>
        <v>5.39112537018756</v>
      </c>
      <c r="T65" s="54" t="n">
        <f aca="false">IF(SUM($O45:$O63)=0," ",AVERAGE(T45:T63))</f>
        <v>224</v>
      </c>
      <c r="U65" s="32" t="n">
        <f aca="false">IF(SUM($O45:$O63)=0," ",AVERAGE(U45:U63))</f>
        <v>0.8</v>
      </c>
      <c r="V65" s="32" t="n">
        <f aca="false">IF(SUM($O45:$O63)=0," ",AVERAGE(V45:V63))</f>
        <v>74.7222222222222</v>
      </c>
      <c r="W65" s="13" t="n">
        <f aca="false">IF(SUM($O45:$O63)=0," ",AVERAGE(W45:W63))</f>
        <v>0</v>
      </c>
      <c r="X65" s="30" t="n">
        <f aca="false">IF(SUM($O45:$O63)=0," ",AVERAGE(X45:X63))</f>
        <v>1.22499946334868</v>
      </c>
      <c r="Y65" s="30" t="n">
        <f aca="false">IF(SUM($O45:$O63)=0," ",AVERAGE(Y45:Y63))</f>
        <v>0.230991462053593</v>
      </c>
      <c r="Z65" s="30" t="n">
        <f aca="false">IF(SUM($O45:$O63)=0," ",AVERAGE(Z45:Z63))</f>
        <v>0.0449973031644686</v>
      </c>
      <c r="AA65" s="30" t="n">
        <f aca="false">IF(SUM($O45:$O63)=0," ",AVERAGE(AA45:AA63))</f>
        <v>0.0533570555416563</v>
      </c>
      <c r="AB65" s="30" t="n">
        <f aca="false">IF(SUM($O45:$O63)=0," ",AVERAGE(AB45:AB63))</f>
        <v>0.0407968002736777</v>
      </c>
    </row>
    <row r="66" customFormat="false" ht="13.2" hidden="false" customHeight="false" outlineLevel="0" collapsed="false">
      <c r="A66" s="35"/>
      <c r="B66" s="35"/>
      <c r="C66" s="36"/>
      <c r="D66" s="36"/>
      <c r="E66" s="40"/>
      <c r="F66" s="36"/>
      <c r="G66" s="36"/>
      <c r="H66" s="40"/>
      <c r="P66" s="66"/>
    </row>
    <row r="67" customFormat="false" ht="13.2" hidden="false" customHeight="false" outlineLevel="0" collapsed="false">
      <c r="A67" s="1"/>
      <c r="B67" s="35"/>
      <c r="C67" s="35"/>
      <c r="D67" s="36"/>
      <c r="E67" s="36"/>
      <c r="F67" s="40"/>
      <c r="G67" s="36"/>
      <c r="H67" s="43"/>
      <c r="P67" s="66"/>
    </row>
    <row r="68" customFormat="false" ht="13.2" hidden="false" customHeight="false" outlineLevel="0" collapsed="false">
      <c r="A68" s="1"/>
      <c r="B68" s="35"/>
      <c r="C68" s="35"/>
      <c r="D68" s="35"/>
      <c r="E68" s="35"/>
      <c r="F68" s="35"/>
      <c r="G68" s="35"/>
      <c r="H68" s="4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61</v>
      </c>
    </row>
    <row r="2" customFormat="false" ht="13.2" hidden="false" customHeight="false" outlineLevel="0" collapsed="false">
      <c r="A2" s="5" t="s">
        <v>362</v>
      </c>
    </row>
    <row r="4" customFormat="false" ht="15.6" hidden="false" customHeight="false" outlineLevel="0" collapsed="false">
      <c r="A4" s="5" t="s">
        <v>167</v>
      </c>
      <c r="F4" s="5" t="s">
        <v>168</v>
      </c>
      <c r="G4" s="27" t="n">
        <f aca="false">Dados!G8</f>
        <v>14.6778851415558</v>
      </c>
      <c r="H4" s="5" t="s">
        <v>169</v>
      </c>
      <c r="J4" s="30"/>
      <c r="O4" s="5" t="s">
        <v>363</v>
      </c>
    </row>
    <row r="5" customFormat="false" ht="15.6" hidden="false" customHeight="false" outlineLevel="0" collapsed="false">
      <c r="A5" s="5" t="s">
        <v>171</v>
      </c>
      <c r="F5" s="5" t="s">
        <v>172</v>
      </c>
      <c r="G5" s="27" t="n">
        <f aca="false">SQRT(G6*G4)</f>
        <v>12.1152322064234</v>
      </c>
      <c r="H5" s="5" t="s">
        <v>115</v>
      </c>
      <c r="I5" s="5" t="s">
        <v>173</v>
      </c>
      <c r="O5" s="5" t="s">
        <v>364</v>
      </c>
      <c r="T5" s="5" t="s">
        <v>365</v>
      </c>
      <c r="U5" s="52" t="n">
        <v>0.3</v>
      </c>
      <c r="W5" s="29" t="s">
        <v>366</v>
      </c>
    </row>
    <row r="6" customFormat="false" ht="13.2" hidden="false" customHeight="false" outlineLevel="0" collapsed="false">
      <c r="A6" s="5" t="s">
        <v>177</v>
      </c>
      <c r="F6" s="5" t="s">
        <v>178</v>
      </c>
      <c r="G6" s="27" t="n">
        <f aca="false">Dados!G9</f>
        <v>10</v>
      </c>
      <c r="O6" s="5" t="s">
        <v>367</v>
      </c>
      <c r="T6" s="5" t="s">
        <v>117</v>
      </c>
      <c r="U6" s="30" t="n">
        <f aca="false">Dados!G16</f>
        <v>1.21152322064234</v>
      </c>
      <c r="V6" s="5" t="s">
        <v>115</v>
      </c>
    </row>
    <row r="7" customFormat="false" ht="15.6" hidden="false" customHeight="false" outlineLevel="0" collapsed="false">
      <c r="A7" s="5" t="s">
        <v>368</v>
      </c>
      <c r="F7" s="5" t="s">
        <v>369</v>
      </c>
      <c r="G7" s="85" t="n">
        <f aca="false">H41*0.000001</f>
        <v>5.18E-007</v>
      </c>
      <c r="H7" s="5" t="s">
        <v>115</v>
      </c>
      <c r="I7" s="29" t="s">
        <v>137</v>
      </c>
      <c r="O7" s="5" t="s">
        <v>370</v>
      </c>
      <c r="T7" s="5" t="s">
        <v>281</v>
      </c>
      <c r="U7" s="13" t="n">
        <f aca="false">Const!$B$16*($G$23/3.6)*U6/Const!$B$18</f>
        <v>3933272.91623631</v>
      </c>
      <c r="W7" s="5" t="s">
        <v>371</v>
      </c>
      <c r="X7" s="9"/>
      <c r="Y7" s="9"/>
    </row>
    <row r="8" customFormat="false" ht="16.8" hidden="false" customHeight="false" outlineLevel="0" collapsed="false">
      <c r="A8" s="5" t="s">
        <v>372</v>
      </c>
      <c r="F8" s="5" t="s">
        <v>373</v>
      </c>
      <c r="G8" s="30" t="n">
        <f aca="false">U15+U30+U48+U63</f>
        <v>48.0631043873788</v>
      </c>
      <c r="H8" s="5" t="s">
        <v>169</v>
      </c>
      <c r="O8" s="5" t="s">
        <v>374</v>
      </c>
      <c r="T8" s="5" t="s">
        <v>375</v>
      </c>
      <c r="U8" s="85" t="n">
        <f aca="false">38.21*(U6/$G$7)^1.053</f>
        <v>194417845.241795</v>
      </c>
      <c r="W8" s="5" t="s">
        <v>376</v>
      </c>
    </row>
    <row r="9" customFormat="false" ht="16.8" hidden="false" customHeight="false" outlineLevel="0" collapsed="false">
      <c r="A9" s="5" t="s">
        <v>377</v>
      </c>
      <c r="F9" s="5" t="s">
        <v>190</v>
      </c>
      <c r="G9" s="50" t="n">
        <f aca="false">(U9*U15+U24*U30+U42*U48+U57*U63)/G8</f>
        <v>0.00262189145822084</v>
      </c>
      <c r="O9" s="5" t="s">
        <v>378</v>
      </c>
      <c r="T9" s="5" t="s">
        <v>190</v>
      </c>
      <c r="U9" s="50" t="n">
        <f aca="false">$U$5*1.328/SQRT(MIN(U7:U8))+(1-$U$5)*0.455/((LOG10(MIN(U7:U8)))^2.58*(1+0.144*G22^2)^0.65)</f>
        <v>0.00264681625717547</v>
      </c>
      <c r="W9" s="5" t="s">
        <v>379</v>
      </c>
      <c r="X9" s="30"/>
      <c r="Y9" s="30"/>
    </row>
    <row r="10" customFormat="false" ht="15.6" hidden="false" customHeight="false" outlineLevel="0" collapsed="false">
      <c r="A10" s="5" t="s">
        <v>380</v>
      </c>
      <c r="F10" s="5" t="s">
        <v>381</v>
      </c>
      <c r="G10" s="27" t="n">
        <f aca="false">U16</f>
        <v>0.00799459643247567</v>
      </c>
      <c r="O10" s="5" t="s">
        <v>245</v>
      </c>
      <c r="T10" s="5" t="s">
        <v>246</v>
      </c>
      <c r="U10" s="27" t="n">
        <f aca="false">Dados!G12/100</f>
        <v>0.18</v>
      </c>
      <c r="X10" s="30"/>
      <c r="Y10" s="30"/>
    </row>
    <row r="11" customFormat="false" ht="15.6" hidden="false" customHeight="false" outlineLevel="0" collapsed="false">
      <c r="A11" s="5" t="s">
        <v>382</v>
      </c>
      <c r="F11" s="5" t="s">
        <v>383</v>
      </c>
      <c r="G11" s="27" t="n">
        <f aca="false">U31</f>
        <v>0.00152696620200588</v>
      </c>
      <c r="I11" s="29"/>
      <c r="O11" s="5" t="s">
        <v>180</v>
      </c>
      <c r="T11" s="53" t="s">
        <v>179</v>
      </c>
      <c r="U11" s="27" t="n">
        <f aca="false">Dados!G11</f>
        <v>0</v>
      </c>
      <c r="V11" s="5" t="s">
        <v>181</v>
      </c>
      <c r="X11" s="30"/>
      <c r="Y11" s="30"/>
    </row>
    <row r="12" customFormat="false" ht="16.8" hidden="false" customHeight="false" outlineLevel="0" collapsed="false">
      <c r="A12" s="5" t="s">
        <v>384</v>
      </c>
      <c r="F12" s="5" t="s">
        <v>385</v>
      </c>
      <c r="G12" s="27" t="n">
        <f aca="false">U49</f>
        <v>0.00152259115929674</v>
      </c>
      <c r="I12" s="29"/>
      <c r="O12" s="5" t="s">
        <v>386</v>
      </c>
      <c r="T12" s="5" t="s">
        <v>387</v>
      </c>
      <c r="U12" s="30" t="n">
        <f aca="false">(1+0.6/0.25*U10+100*U10^4)*(1.34*G22^0.18*(COS(RADIANS(U11)))^0.28)</f>
        <v>1.49242826526325</v>
      </c>
      <c r="W12" s="5" t="s">
        <v>388</v>
      </c>
      <c r="X12" s="30"/>
      <c r="Y12" s="30"/>
    </row>
    <row r="13" customFormat="false" ht="15.6" hidden="false" customHeight="false" outlineLevel="0" collapsed="false">
      <c r="A13" s="5" t="s">
        <v>389</v>
      </c>
      <c r="F13" s="5" t="s">
        <v>390</v>
      </c>
      <c r="G13" s="27" t="n">
        <f aca="false">U64+U66</f>
        <v>0.00225437901886118</v>
      </c>
      <c r="O13" s="5" t="s">
        <v>391</v>
      </c>
      <c r="T13" s="5" t="s">
        <v>392</v>
      </c>
      <c r="U13" s="52" t="n">
        <v>1.1</v>
      </c>
      <c r="W13" s="29" t="s">
        <v>393</v>
      </c>
      <c r="X13" s="30"/>
      <c r="Y13" s="30"/>
    </row>
    <row r="14" customFormat="false" ht="16.8" hidden="false" customHeight="false" outlineLevel="0" collapsed="false">
      <c r="A14" s="5" t="s">
        <v>277</v>
      </c>
      <c r="F14" s="5" t="s">
        <v>278</v>
      </c>
      <c r="G14" s="27" t="n">
        <f aca="false">H58</f>
        <v>1.35</v>
      </c>
      <c r="I14" s="29" t="s">
        <v>137</v>
      </c>
      <c r="O14" s="5" t="s">
        <v>394</v>
      </c>
      <c r="T14" s="5" t="s">
        <v>395</v>
      </c>
      <c r="U14" s="30" t="n">
        <f aca="false">Dados!G8-0.5*(Dados!G17+Dados!G17*(1+2/G5*(Dados!G10-1)*Dados!G26/2))*Dados!G26</f>
        <v>13.0422907131726</v>
      </c>
      <c r="V14" s="5" t="s">
        <v>169</v>
      </c>
      <c r="X14" s="30"/>
      <c r="Y14" s="30"/>
    </row>
    <row r="15" customFormat="false" ht="16.8" hidden="false" customHeight="false" outlineLevel="0" collapsed="false">
      <c r="A15" s="5" t="s">
        <v>396</v>
      </c>
      <c r="F15" s="5" t="s">
        <v>397</v>
      </c>
      <c r="G15" s="27" t="n">
        <f aca="false">(G14-1)*(G10+G11+G12+G13)</f>
        <v>0.00465448648442382</v>
      </c>
      <c r="I15" s="5" t="s">
        <v>398</v>
      </c>
      <c r="O15" s="5" t="s">
        <v>399</v>
      </c>
      <c r="T15" s="5" t="s">
        <v>373</v>
      </c>
      <c r="U15" s="30" t="n">
        <f aca="false">IF(U10&lt;0.05,2.003*U14,U14*(1.977+0.52*U10))</f>
        <v>27.0053671506952</v>
      </c>
      <c r="V15" s="5" t="s">
        <v>169</v>
      </c>
      <c r="W15" s="5" t="s">
        <v>400</v>
      </c>
      <c r="X15" s="9"/>
    </row>
    <row r="16" customFormat="false" ht="15.6" hidden="false" customHeight="false" outlineLevel="0" collapsed="false">
      <c r="A16" s="5" t="s">
        <v>401</v>
      </c>
      <c r="F16" s="36" t="s">
        <v>402</v>
      </c>
      <c r="G16" s="27" t="n">
        <f aca="false">H50</f>
        <v>1.1</v>
      </c>
      <c r="I16" s="29" t="s">
        <v>137</v>
      </c>
      <c r="O16" s="5" t="s">
        <v>403</v>
      </c>
      <c r="T16" s="5" t="s">
        <v>347</v>
      </c>
      <c r="U16" s="50" t="n">
        <f aca="false">U9*U12*U13*U15/$G$4</f>
        <v>0.00799459643247567</v>
      </c>
      <c r="W16" s="5" t="s">
        <v>404</v>
      </c>
    </row>
    <row r="17" customFormat="false" ht="15.6" hidden="false" customHeight="false" outlineLevel="0" collapsed="false">
      <c r="A17" s="5" t="s">
        <v>405</v>
      </c>
      <c r="F17" s="5" t="s">
        <v>406</v>
      </c>
      <c r="G17" s="52" t="n">
        <v>2</v>
      </c>
      <c r="I17" s="29" t="s">
        <v>407</v>
      </c>
      <c r="X17" s="30"/>
    </row>
    <row r="18" customFormat="false" ht="15.6" hidden="false" customHeight="false" outlineLevel="0" collapsed="false">
      <c r="A18" s="5" t="s">
        <v>408</v>
      </c>
      <c r="F18" s="5" t="s">
        <v>409</v>
      </c>
      <c r="G18" s="27" t="n">
        <f aca="false">G17*Motor!G26*(0.00000006*(Motor!H34*Const!B14^2)/(Const!B16/Const!B8*G23/3.6)+0.000025*Motor!H34)/G4</f>
        <v>0.00101195041496266</v>
      </c>
      <c r="X18" s="30"/>
    </row>
    <row r="19" customFormat="false" ht="15.6" hidden="false" customHeight="false" outlineLevel="0" collapsed="false">
      <c r="A19" s="5" t="s">
        <v>410</v>
      </c>
      <c r="F19" s="5" t="s">
        <v>347</v>
      </c>
      <c r="G19" s="30" t="n">
        <f aca="false">G16*(G10+G11+G12+G13+G15)+G18</f>
        <v>0.0207602716417323</v>
      </c>
      <c r="I19" s="5" t="s">
        <v>411</v>
      </c>
      <c r="O19" s="5" t="s">
        <v>412</v>
      </c>
      <c r="X19" s="30"/>
    </row>
    <row r="20" customFormat="false" ht="13.2" hidden="false" customHeight="false" outlineLevel="0" collapsed="false">
      <c r="O20" s="5" t="s">
        <v>413</v>
      </c>
      <c r="T20" s="5" t="s">
        <v>365</v>
      </c>
      <c r="U20" s="52" t="n">
        <v>0.25</v>
      </c>
      <c r="W20" s="29" t="s">
        <v>366</v>
      </c>
      <c r="X20" s="30"/>
    </row>
    <row r="21" customFormat="false" ht="15.6" hidden="false" customHeight="false" outlineLevel="0" collapsed="false">
      <c r="F21" s="68"/>
      <c r="G21" s="30"/>
      <c r="I21" s="29"/>
      <c r="O21" s="5" t="s">
        <v>414</v>
      </c>
      <c r="T21" s="5" t="s">
        <v>415</v>
      </c>
      <c r="U21" s="30" t="n">
        <f aca="false">Dados!H16</f>
        <v>0.785780721968868</v>
      </c>
      <c r="V21" s="5" t="s">
        <v>115</v>
      </c>
      <c r="X21" s="30"/>
    </row>
    <row r="22" customFormat="false" ht="15.6" hidden="false" customHeight="false" outlineLevel="0" collapsed="false">
      <c r="A22" s="5" t="s">
        <v>416</v>
      </c>
      <c r="F22" s="5" t="s">
        <v>207</v>
      </c>
      <c r="G22" s="30" t="n">
        <f aca="false">G23/3.6/Const!B17</f>
        <v>0.167069692572263</v>
      </c>
      <c r="I22" s="5" t="s">
        <v>417</v>
      </c>
      <c r="O22" s="5" t="s">
        <v>418</v>
      </c>
      <c r="T22" s="5" t="s">
        <v>419</v>
      </c>
      <c r="U22" s="13" t="n">
        <f aca="false">Const!$B$16*($G$23/3.6)*U21/Const!$B$18</f>
        <v>2551077.83256693</v>
      </c>
      <c r="W22" s="5" t="s">
        <v>420</v>
      </c>
    </row>
    <row r="23" customFormat="false" ht="16.8" hidden="false" customHeight="false" outlineLevel="0" collapsed="false">
      <c r="A23" s="5" t="s">
        <v>283</v>
      </c>
      <c r="F23" s="5" t="s">
        <v>284</v>
      </c>
      <c r="G23" s="26" t="n">
        <f aca="false">Dados!U37*3.6</f>
        <v>200</v>
      </c>
      <c r="H23" s="5" t="s">
        <v>205</v>
      </c>
      <c r="O23" s="5" t="s">
        <v>421</v>
      </c>
      <c r="T23" s="5" t="s">
        <v>422</v>
      </c>
      <c r="U23" s="85" t="n">
        <f aca="false">38.21*(U21/$G$7)^1.053</f>
        <v>123236723.466561</v>
      </c>
      <c r="W23" s="5" t="s">
        <v>423</v>
      </c>
    </row>
    <row r="24" customFormat="false" ht="16.8" hidden="false" customHeight="false" outlineLevel="0" collapsed="false">
      <c r="G24" s="30"/>
      <c r="J24" s="23"/>
      <c r="O24" s="5" t="s">
        <v>424</v>
      </c>
      <c r="T24" s="5" t="s">
        <v>425</v>
      </c>
      <c r="U24" s="50" t="n">
        <f aca="false">$U$20*1.328/SQRT(MIN(U22:U23))+(1-$U$20)*(0.455/((LOG10(MIN(U22:U23)))^2.58*(1+0.144*G22^2)^0.65))</f>
        <v>0.00303156825516653</v>
      </c>
      <c r="W24" s="5" t="s">
        <v>379</v>
      </c>
    </row>
    <row r="25" customFormat="false" ht="15.6" hidden="false" customHeight="false" outlineLevel="0" collapsed="false">
      <c r="A25" s="5" t="s">
        <v>244</v>
      </c>
      <c r="F25" s="5" t="s">
        <v>248</v>
      </c>
      <c r="G25" s="27" t="n">
        <f aca="false">IF(U11&lt;30,1.78*(1-0.045*G6^0.68)-0.64,4.61*(1-0.045*G6^0.68)*(COS(RADIANS(U11)))^0.15-3.1)</f>
        <v>0.756617296049567</v>
      </c>
      <c r="I25" s="4" t="s">
        <v>426</v>
      </c>
      <c r="O25" s="5" t="s">
        <v>245</v>
      </c>
      <c r="T25" s="5" t="s">
        <v>246</v>
      </c>
      <c r="U25" s="27" t="n">
        <f aca="false">Dados!H12/100</f>
        <v>0.12</v>
      </c>
    </row>
    <row r="26" customFormat="false" ht="15.6" hidden="false" customHeight="false" outlineLevel="0" collapsed="false">
      <c r="O26" s="5" t="s">
        <v>180</v>
      </c>
      <c r="T26" s="53" t="s">
        <v>179</v>
      </c>
      <c r="U26" s="27" t="n">
        <f aca="false">Dados!H11</f>
        <v>0</v>
      </c>
      <c r="V26" s="5" t="s">
        <v>181</v>
      </c>
    </row>
    <row r="27" customFormat="false" ht="16.8" hidden="false" customHeight="false" outlineLevel="0" collapsed="false">
      <c r="G27" s="30"/>
      <c r="O27" s="5" t="s">
        <v>386</v>
      </c>
      <c r="T27" s="5" t="s">
        <v>387</v>
      </c>
      <c r="U27" s="30" t="n">
        <f aca="false">1.1*(1+0.6/0.25*U25+100*U25^4)*(1.34*G22^0.18*(COS(RADIANS(U26)))^0.28)</f>
        <v>1.39788393441688</v>
      </c>
      <c r="W27" s="5" t="s">
        <v>427</v>
      </c>
    </row>
    <row r="28" customFormat="false" ht="16.8" hidden="false" customHeight="false" outlineLevel="0" collapsed="false">
      <c r="A28" s="5" t="s">
        <v>209</v>
      </c>
      <c r="F28" s="56" t="s">
        <v>210</v>
      </c>
      <c r="G28" s="57" t="n">
        <f aca="false">G19</f>
        <v>0.0207602716417323</v>
      </c>
      <c r="H28" s="56" t="s">
        <v>211</v>
      </c>
      <c r="I28" s="57" t="n">
        <f aca="false">1/(PI()*G6*G25)</f>
        <v>0.042070130810615</v>
      </c>
      <c r="J28" s="56" t="s">
        <v>212</v>
      </c>
      <c r="O28" s="5" t="s">
        <v>391</v>
      </c>
      <c r="T28" s="5" t="s">
        <v>392</v>
      </c>
      <c r="U28" s="52" t="n">
        <v>1.05</v>
      </c>
      <c r="W28" s="29" t="s">
        <v>428</v>
      </c>
    </row>
    <row r="29" customFormat="false" ht="16.8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O29" s="5" t="s">
        <v>394</v>
      </c>
      <c r="T29" s="5" t="s">
        <v>395</v>
      </c>
      <c r="U29" s="30" t="n">
        <f aca="false">Dados!H8</f>
        <v>2.46980537207166</v>
      </c>
      <c r="V29" s="5" t="s">
        <v>169</v>
      </c>
    </row>
    <row r="30" customFormat="false" ht="16.8" hidden="false" customHeight="false" outlineLevel="0" collapsed="false">
      <c r="A30" s="14"/>
      <c r="B30" s="14"/>
      <c r="C30" s="14"/>
      <c r="D30" s="14"/>
      <c r="E30" s="14"/>
      <c r="F30" s="14"/>
      <c r="G30" s="86"/>
      <c r="H30" s="14"/>
      <c r="I30" s="14"/>
      <c r="O30" s="5" t="s">
        <v>399</v>
      </c>
      <c r="T30" s="5" t="s">
        <v>373</v>
      </c>
      <c r="U30" s="30" t="n">
        <f aca="false">IF(U25&lt;0.05,2.003*U29,U29*(1.977+0.52*U25))</f>
        <v>5.03692107580295</v>
      </c>
      <c r="V30" s="5" t="s">
        <v>169</v>
      </c>
      <c r="W30" s="5" t="s">
        <v>400</v>
      </c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74"/>
      <c r="G31" s="86"/>
      <c r="H31" s="14"/>
      <c r="I31" s="14"/>
      <c r="O31" s="5" t="s">
        <v>403</v>
      </c>
      <c r="T31" s="5" t="s">
        <v>347</v>
      </c>
      <c r="U31" s="50" t="n">
        <f aca="false">U24*U27*U28*U30/$G$4</f>
        <v>0.00152696620200588</v>
      </c>
      <c r="W31" s="5" t="s">
        <v>404</v>
      </c>
    </row>
    <row r="34" customFormat="false" ht="13.2" hidden="false" customHeight="false" outlineLevel="0" collapsed="false">
      <c r="G34" s="30"/>
    </row>
    <row r="35" customFormat="false" ht="13.2" hidden="false" customHeight="false" outlineLevel="0" collapsed="false">
      <c r="G35" s="10"/>
    </row>
    <row r="36" customFormat="false" ht="13.2" hidden="false" customHeight="false" outlineLevel="0" collapsed="false">
      <c r="G36" s="10"/>
    </row>
    <row r="37" customFormat="false" ht="13.2" hidden="false" customHeight="false" outlineLevel="0" collapsed="false">
      <c r="A37" s="29" t="s">
        <v>149</v>
      </c>
      <c r="G37" s="26"/>
      <c r="O37" s="5" t="s">
        <v>429</v>
      </c>
    </row>
    <row r="38" customFormat="false" ht="13.2" hidden="false" customHeight="false" outlineLevel="0" collapsed="false">
      <c r="O38" s="5" t="s">
        <v>430</v>
      </c>
      <c r="T38" s="5" t="s">
        <v>365</v>
      </c>
      <c r="U38" s="52" t="n">
        <v>0.25</v>
      </c>
      <c r="W38" s="29" t="s">
        <v>366</v>
      </c>
    </row>
    <row r="39" customFormat="false" ht="15.6" hidden="false" customHeight="false" outlineLevel="0" collapsed="false">
      <c r="O39" s="5" t="s">
        <v>431</v>
      </c>
      <c r="T39" s="5" t="s">
        <v>432</v>
      </c>
      <c r="U39" s="30" t="n">
        <f aca="false">Dados!K16</f>
        <v>0.97215152432731</v>
      </c>
      <c r="V39" s="5" t="s">
        <v>115</v>
      </c>
    </row>
    <row r="40" customFormat="false" ht="15.6" hidden="false" customHeight="false" outlineLevel="0" collapsed="false">
      <c r="A40" s="33"/>
      <c r="B40" s="21"/>
      <c r="C40" s="21"/>
      <c r="D40" s="21"/>
      <c r="E40" s="21"/>
      <c r="F40" s="21"/>
      <c r="G40" s="21"/>
      <c r="H40" s="69"/>
      <c r="I40" s="21"/>
      <c r="O40" s="5" t="s">
        <v>433</v>
      </c>
      <c r="T40" s="5" t="s">
        <v>434</v>
      </c>
      <c r="U40" s="13" t="n">
        <f aca="false">Const!$B$16*($G$23/3.6)*U39/Const!$B$18</f>
        <v>3156140.30004901</v>
      </c>
      <c r="W40" s="5" t="s">
        <v>435</v>
      </c>
    </row>
    <row r="41" customFormat="false" ht="16.8" hidden="false" customHeight="false" outlineLevel="0" collapsed="false">
      <c r="A41" s="35" t="s">
        <v>436</v>
      </c>
      <c r="B41" s="35"/>
      <c r="C41" s="36"/>
      <c r="E41" s="18" t="s">
        <v>151</v>
      </c>
      <c r="F41" s="37" t="n">
        <v>5</v>
      </c>
      <c r="G41" s="38" t="s">
        <v>437</v>
      </c>
      <c r="H41" s="39" t="n">
        <f aca="false">IF(OR(F41=A43,F41=A44,F41=A45,F41=A46,F41=A47,F41=A48),INDEX(H43:H48,MATCH(F41,A43:A48,0),1),"Opção inválida!")</f>
        <v>0.518</v>
      </c>
      <c r="I41" s="5" t="s">
        <v>438</v>
      </c>
      <c r="O41" s="5" t="s">
        <v>439</v>
      </c>
      <c r="T41" s="5" t="s">
        <v>440</v>
      </c>
      <c r="U41" s="85" t="n">
        <f aca="false">38.21*(U39/$G$7)^1.053</f>
        <v>154195486.70306</v>
      </c>
      <c r="W41" s="5" t="s">
        <v>441</v>
      </c>
    </row>
    <row r="42" customFormat="false" ht="16.8" hidden="false" customHeight="false" outlineLevel="0" collapsed="false">
      <c r="A42" s="35"/>
      <c r="B42" s="35"/>
      <c r="C42" s="36"/>
      <c r="D42" s="36"/>
      <c r="E42" s="40"/>
      <c r="F42" s="36"/>
      <c r="G42" s="36"/>
      <c r="H42" s="40"/>
      <c r="I42" s="35"/>
      <c r="O42" s="5" t="s">
        <v>442</v>
      </c>
      <c r="T42" s="5" t="s">
        <v>443</v>
      </c>
      <c r="U42" s="50" t="n">
        <f aca="false">$U$38*1.328/SQRT(MIN(U40:U41))+(1-$U$38)*(0.455/((LOG10(MIN(U40:U41)))^2.58*(1+0.144*G22^2)^0.65))</f>
        <v>0.0029081340587983</v>
      </c>
      <c r="W42" s="5" t="s">
        <v>379</v>
      </c>
    </row>
    <row r="43" customFormat="false" ht="15.6" hidden="false" customHeight="false" outlineLevel="0" collapsed="false">
      <c r="A43" s="1" t="n">
        <v>1</v>
      </c>
      <c r="B43" s="35" t="s">
        <v>444</v>
      </c>
      <c r="C43" s="35"/>
      <c r="D43" s="36"/>
      <c r="E43" s="36"/>
      <c r="F43" s="40"/>
      <c r="G43" s="36"/>
      <c r="H43" s="42" t="n">
        <v>10.15</v>
      </c>
      <c r="I43" s="5" t="s">
        <v>438</v>
      </c>
      <c r="O43" s="5" t="s">
        <v>245</v>
      </c>
      <c r="T43" s="5" t="s">
        <v>246</v>
      </c>
      <c r="U43" s="27" t="n">
        <f aca="false">Dados!K12/100</f>
        <v>0.12</v>
      </c>
    </row>
    <row r="44" customFormat="false" ht="16.8" hidden="false" customHeight="false" outlineLevel="0" collapsed="false">
      <c r="A44" s="1" t="n">
        <f aca="false">A43+1</f>
        <v>2</v>
      </c>
      <c r="B44" s="35" t="s">
        <v>445</v>
      </c>
      <c r="C44" s="35"/>
      <c r="D44" s="35"/>
      <c r="E44" s="35"/>
      <c r="F44" s="35"/>
      <c r="G44" s="35"/>
      <c r="H44" s="42" t="n">
        <v>6.34</v>
      </c>
      <c r="I44" s="5" t="s">
        <v>438</v>
      </c>
      <c r="O44" s="5" t="s">
        <v>180</v>
      </c>
      <c r="T44" s="53" t="s">
        <v>179</v>
      </c>
      <c r="U44" s="27" t="n">
        <f aca="false">Dados!K11</f>
        <v>16</v>
      </c>
      <c r="V44" s="5" t="s">
        <v>181</v>
      </c>
    </row>
    <row r="45" customFormat="false" ht="16.8" hidden="false" customHeight="false" outlineLevel="0" collapsed="false">
      <c r="A45" s="1" t="n">
        <f aca="false">A44+1</f>
        <v>3</v>
      </c>
      <c r="B45" s="35" t="s">
        <v>446</v>
      </c>
      <c r="C45" s="35"/>
      <c r="D45" s="35"/>
      <c r="E45" s="35"/>
      <c r="F45" s="35"/>
      <c r="G45" s="35"/>
      <c r="H45" s="42" t="n">
        <v>4.054</v>
      </c>
      <c r="I45" s="5" t="s">
        <v>438</v>
      </c>
      <c r="O45" s="5" t="s">
        <v>386</v>
      </c>
      <c r="T45" s="5" t="s">
        <v>387</v>
      </c>
      <c r="U45" s="30" t="n">
        <f aca="false">1.1*(1+0.6/0.25*U43+100*U43^4)*(1.34*G22^0.18*(COS(RADIANS(U44)))^0.28)</f>
        <v>1.38250519535102</v>
      </c>
      <c r="W45" s="5" t="s">
        <v>427</v>
      </c>
    </row>
    <row r="46" customFormat="false" ht="15.6" hidden="false" customHeight="false" outlineLevel="0" collapsed="false">
      <c r="A46" s="1" t="n">
        <f aca="false">A45+1</f>
        <v>4</v>
      </c>
      <c r="B46" s="35" t="s">
        <v>447</v>
      </c>
      <c r="C46" s="35"/>
      <c r="D46" s="35"/>
      <c r="E46" s="35"/>
      <c r="F46" s="35"/>
      <c r="G46" s="35"/>
      <c r="H46" s="42" t="n">
        <v>1.524</v>
      </c>
      <c r="I46" s="5" t="s">
        <v>438</v>
      </c>
      <c r="O46" s="5" t="s">
        <v>391</v>
      </c>
      <c r="T46" s="5" t="s">
        <v>392</v>
      </c>
      <c r="U46" s="52" t="n">
        <v>1.03</v>
      </c>
      <c r="W46" s="29" t="s">
        <v>428</v>
      </c>
    </row>
    <row r="47" customFormat="false" ht="16.8" hidden="false" customHeight="false" outlineLevel="0" collapsed="false">
      <c r="A47" s="1" t="n">
        <f aca="false">A46+1</f>
        <v>5</v>
      </c>
      <c r="B47" s="5" t="s">
        <v>448</v>
      </c>
      <c r="H47" s="30" t="n">
        <v>0.518</v>
      </c>
      <c r="I47" s="5" t="s">
        <v>438</v>
      </c>
      <c r="O47" s="5" t="s">
        <v>394</v>
      </c>
      <c r="T47" s="5" t="s">
        <v>395</v>
      </c>
      <c r="U47" s="30" t="n">
        <f aca="false">Dados!K8</f>
        <v>2.64622004150536</v>
      </c>
      <c r="V47" s="5" t="s">
        <v>169</v>
      </c>
    </row>
    <row r="48" customFormat="false" ht="16.8" hidden="false" customHeight="false" outlineLevel="0" collapsed="false">
      <c r="A48" s="1" t="n">
        <f aca="false">A47+1</f>
        <v>6</v>
      </c>
      <c r="B48" s="5" t="s">
        <v>360</v>
      </c>
      <c r="H48" s="52" t="n">
        <v>3</v>
      </c>
      <c r="I48" s="5" t="s">
        <v>438</v>
      </c>
      <c r="O48" s="5" t="s">
        <v>399</v>
      </c>
      <c r="T48" s="5" t="s">
        <v>373</v>
      </c>
      <c r="U48" s="30" t="n">
        <f aca="false">IF(U43&lt;0.05,2.003*U47,U47*(1.977+0.52*U43))</f>
        <v>5.39670115264602</v>
      </c>
      <c r="V48" s="5" t="s">
        <v>169</v>
      </c>
      <c r="W48" s="5" t="s">
        <v>400</v>
      </c>
    </row>
    <row r="49" customFormat="false" ht="15.6" hidden="false" customHeight="false" outlineLevel="0" collapsed="false">
      <c r="O49" s="5" t="s">
        <v>403</v>
      </c>
      <c r="T49" s="5" t="s">
        <v>347</v>
      </c>
      <c r="U49" s="50" t="n">
        <f aca="false">U42*U45*U46*U48/$G$4</f>
        <v>0.00152259115929674</v>
      </c>
      <c r="W49" s="5" t="s">
        <v>404</v>
      </c>
    </row>
    <row r="50" customFormat="false" ht="15.6" hidden="false" customHeight="false" outlineLevel="0" collapsed="false">
      <c r="A50" s="5" t="s">
        <v>449</v>
      </c>
      <c r="B50" s="35"/>
      <c r="C50" s="61"/>
      <c r="E50" s="18" t="s">
        <v>151</v>
      </c>
      <c r="F50" s="37" t="n">
        <v>2</v>
      </c>
      <c r="G50" s="38" t="s">
        <v>450</v>
      </c>
      <c r="H50" s="58" t="n">
        <f aca="false">IF(OR(F50=A52,F50=A53,F50=A54,F50=A55),INDEX(H52:H55,MATCH(F50,A52:A55,0),1),"Opção inválida!")</f>
        <v>1.1</v>
      </c>
      <c r="I50" s="35"/>
      <c r="P50" s="50"/>
    </row>
    <row r="51" customFormat="false" ht="13.2" hidden="false" customHeight="false" outlineLevel="0" collapsed="false">
      <c r="B51" s="35"/>
      <c r="C51" s="61"/>
      <c r="D51" s="61"/>
      <c r="E51" s="61"/>
      <c r="F51" s="61"/>
      <c r="G51" s="61"/>
      <c r="I51" s="35"/>
      <c r="P51" s="50"/>
    </row>
    <row r="52" customFormat="false" ht="13.2" hidden="false" customHeight="false" outlineLevel="0" collapsed="false">
      <c r="A52" s="63" t="n">
        <v>1</v>
      </c>
      <c r="B52" s="35" t="s">
        <v>451</v>
      </c>
      <c r="C52" s="61"/>
      <c r="D52" s="61"/>
      <c r="E52" s="61"/>
      <c r="H52" s="84" t="n">
        <v>1.05</v>
      </c>
      <c r="I52" s="29" t="s">
        <v>452</v>
      </c>
      <c r="O52" s="5" t="s">
        <v>453</v>
      </c>
    </row>
    <row r="53" customFormat="false" ht="13.2" hidden="false" customHeight="false" outlineLevel="0" collapsed="false">
      <c r="A53" s="63" t="n">
        <f aca="false">A52+1</f>
        <v>2</v>
      </c>
      <c r="B53" s="35" t="s">
        <v>454</v>
      </c>
      <c r="C53" s="61"/>
      <c r="D53" s="61"/>
      <c r="E53" s="61"/>
      <c r="H53" s="84" t="n">
        <v>1.1</v>
      </c>
      <c r="I53" s="29" t="s">
        <v>455</v>
      </c>
      <c r="O53" s="5" t="s">
        <v>456</v>
      </c>
      <c r="T53" s="5" t="s">
        <v>365</v>
      </c>
      <c r="U53" s="52" t="n">
        <v>0.2</v>
      </c>
      <c r="W53" s="29" t="s">
        <v>457</v>
      </c>
    </row>
    <row r="54" customFormat="false" ht="15.6" hidden="false" customHeight="false" outlineLevel="0" collapsed="false">
      <c r="A54" s="63" t="n">
        <f aca="false">A53+1</f>
        <v>3</v>
      </c>
      <c r="B54" s="35" t="s">
        <v>311</v>
      </c>
      <c r="C54" s="64"/>
      <c r="D54" s="35"/>
      <c r="E54" s="35"/>
      <c r="H54" s="84" t="n">
        <v>1.15</v>
      </c>
      <c r="I54" s="29" t="s">
        <v>458</v>
      </c>
      <c r="O54" s="5" t="s">
        <v>261</v>
      </c>
      <c r="T54" s="5" t="s">
        <v>262</v>
      </c>
      <c r="U54" s="27" t="n">
        <f aca="false">Dados!G25</f>
        <v>6</v>
      </c>
      <c r="V54" s="5" t="s">
        <v>115</v>
      </c>
    </row>
    <row r="55" customFormat="false" ht="15.6" hidden="false" customHeight="false" outlineLevel="0" collapsed="false">
      <c r="A55" s="63" t="n">
        <f aca="false">A54+1</f>
        <v>4</v>
      </c>
      <c r="B55" s="35" t="s">
        <v>360</v>
      </c>
      <c r="C55" s="64"/>
      <c r="D55" s="35"/>
      <c r="E55" s="35"/>
      <c r="H55" s="84" t="n">
        <v>1.2</v>
      </c>
      <c r="I55" s="61"/>
      <c r="O55" s="5" t="s">
        <v>280</v>
      </c>
      <c r="T55" s="5" t="s">
        <v>459</v>
      </c>
      <c r="U55" s="13" t="n">
        <f aca="false">Const!$B$16*($G$23/3.6)*U54/Const!$B$18</f>
        <v>19479310.9164722</v>
      </c>
      <c r="W55" s="5" t="s">
        <v>460</v>
      </c>
    </row>
    <row r="56" customFormat="false" ht="16.8" hidden="false" customHeight="false" outlineLevel="0" collapsed="false">
      <c r="A56" s="63"/>
      <c r="B56" s="35"/>
      <c r="C56" s="64"/>
      <c r="D56" s="35"/>
      <c r="E56" s="35"/>
      <c r="H56" s="43"/>
      <c r="I56" s="61"/>
      <c r="O56" s="5" t="s">
        <v>461</v>
      </c>
      <c r="T56" s="5" t="s">
        <v>462</v>
      </c>
      <c r="U56" s="85" t="n">
        <f aca="false">38.21*(U54/$G$7)^1.053</f>
        <v>1048047743.68749</v>
      </c>
      <c r="W56" s="5" t="s">
        <v>463</v>
      </c>
    </row>
    <row r="57" customFormat="false" ht="16.8" hidden="false" customHeight="false" outlineLevel="0" collapsed="false">
      <c r="A57" s="63"/>
      <c r="B57" s="35"/>
      <c r="C57" s="64"/>
      <c r="D57" s="35"/>
      <c r="E57" s="35"/>
      <c r="H57" s="43"/>
      <c r="I57" s="35"/>
      <c r="O57" s="5" t="s">
        <v>464</v>
      </c>
      <c r="T57" s="5" t="s">
        <v>465</v>
      </c>
      <c r="U57" s="50" t="n">
        <f aca="false">$U$53*1.328/SQRT(MIN(U55:U56))+(1-U53)*(0.455/((LOG10(MIN(U55:U56)))^2.58*(1+0.144*G22^2)^0.65))</f>
        <v>0.00221890459212566</v>
      </c>
      <c r="W57" s="5" t="s">
        <v>379</v>
      </c>
    </row>
    <row r="58" customFormat="false" ht="15.6" hidden="false" customHeight="false" outlineLevel="0" collapsed="false">
      <c r="A58" s="5" t="s">
        <v>313</v>
      </c>
      <c r="B58" s="35"/>
      <c r="C58" s="61"/>
      <c r="E58" s="18" t="s">
        <v>151</v>
      </c>
      <c r="F58" s="37" t="n">
        <v>5</v>
      </c>
      <c r="G58" s="38" t="s">
        <v>314</v>
      </c>
      <c r="H58" s="58" t="n">
        <f aca="false">IF(OR(F58=A60,F58=A61,F58=A62,F58=A63,F58=A64),INDEX(H60:H64,MATCH(F58,A60:A64,0),1),"Opção inválida!")</f>
        <v>1.35</v>
      </c>
      <c r="I58" s="35"/>
      <c r="O58" s="5" t="s">
        <v>466</v>
      </c>
      <c r="T58" s="5" t="s">
        <v>467</v>
      </c>
      <c r="U58" s="30" t="n">
        <f aca="false">Dados!G30</f>
        <v>1.12</v>
      </c>
      <c r="V58" s="5" t="s">
        <v>115</v>
      </c>
    </row>
    <row r="59" customFormat="false" ht="13.2" hidden="false" customHeight="false" outlineLevel="0" collapsed="false">
      <c r="B59" s="35"/>
      <c r="C59" s="61"/>
      <c r="D59" s="61"/>
      <c r="E59" s="61"/>
      <c r="F59" s="61"/>
      <c r="G59" s="61"/>
      <c r="O59" s="5" t="s">
        <v>468</v>
      </c>
      <c r="T59" s="5" t="s">
        <v>469</v>
      </c>
      <c r="U59" s="30" t="n">
        <f aca="false">U54/U58</f>
        <v>5.35714285714286</v>
      </c>
    </row>
    <row r="60" customFormat="false" ht="15.6" hidden="false" customHeight="false" outlineLevel="0" collapsed="false">
      <c r="A60" s="63" t="n">
        <v>1</v>
      </c>
      <c r="B60" s="35" t="s">
        <v>315</v>
      </c>
      <c r="C60" s="61"/>
      <c r="D60" s="61"/>
      <c r="E60" s="61"/>
      <c r="H60" s="43" t="n">
        <v>1</v>
      </c>
      <c r="O60" s="5" t="s">
        <v>386</v>
      </c>
      <c r="T60" s="5" t="s">
        <v>387</v>
      </c>
      <c r="U60" s="30" t="n">
        <f aca="false">1+60/U59^3+U59/400</f>
        <v>1.40365063492064</v>
      </c>
      <c r="W60" s="5" t="s">
        <v>470</v>
      </c>
    </row>
    <row r="61" customFormat="false" ht="13.2" hidden="false" customHeight="false" outlineLevel="0" collapsed="false">
      <c r="A61" s="63" t="n">
        <f aca="false">A60+1</f>
        <v>2</v>
      </c>
      <c r="B61" s="35" t="s">
        <v>316</v>
      </c>
      <c r="C61" s="61"/>
      <c r="D61" s="61"/>
      <c r="E61" s="61"/>
      <c r="H61" s="43" t="n">
        <v>1.03</v>
      </c>
      <c r="O61" s="5" t="s">
        <v>391</v>
      </c>
      <c r="T61" s="5" t="s">
        <v>392</v>
      </c>
      <c r="U61" s="52" t="n">
        <v>1</v>
      </c>
      <c r="W61" s="29" t="s">
        <v>471</v>
      </c>
    </row>
    <row r="62" customFormat="false" ht="16.8" hidden="false" customHeight="false" outlineLevel="0" collapsed="false">
      <c r="A62" s="63" t="n">
        <f aca="false">A61+1</f>
        <v>3</v>
      </c>
      <c r="B62" s="35" t="s">
        <v>317</v>
      </c>
      <c r="C62" s="64"/>
      <c r="D62" s="35"/>
      <c r="E62" s="35"/>
      <c r="H62" s="43" t="n">
        <v>1.08</v>
      </c>
      <c r="O62" s="5" t="s">
        <v>472</v>
      </c>
      <c r="T62" s="5" t="s">
        <v>473</v>
      </c>
      <c r="U62" s="30" t="n">
        <f aca="false">PI()/4*U58^2</f>
        <v>0.985203456165759</v>
      </c>
      <c r="V62" s="5" t="s">
        <v>169</v>
      </c>
      <c r="W62" s="5" t="s">
        <v>474</v>
      </c>
    </row>
    <row r="63" customFormat="false" ht="16.8" hidden="false" customHeight="false" outlineLevel="0" collapsed="false">
      <c r="A63" s="63" t="n">
        <f aca="false">A62+1</f>
        <v>4</v>
      </c>
      <c r="B63" s="35" t="s">
        <v>318</v>
      </c>
      <c r="C63" s="64"/>
      <c r="D63" s="35"/>
      <c r="E63" s="35"/>
      <c r="H63" s="43" t="n">
        <v>1.25</v>
      </c>
      <c r="O63" s="5" t="s">
        <v>399</v>
      </c>
      <c r="T63" s="5" t="s">
        <v>373</v>
      </c>
      <c r="U63" s="30" t="n">
        <f aca="false">Dados!G28</f>
        <v>10.6241150082346</v>
      </c>
      <c r="V63" s="5" t="s">
        <v>169</v>
      </c>
    </row>
    <row r="64" customFormat="false" ht="15.6" hidden="false" customHeight="false" outlineLevel="0" collapsed="false">
      <c r="A64" s="63" t="n">
        <f aca="false">A63+1</f>
        <v>5</v>
      </c>
      <c r="B64" s="5" t="s">
        <v>319</v>
      </c>
      <c r="H64" s="5" t="n">
        <v>1.35</v>
      </c>
      <c r="O64" s="5" t="s">
        <v>403</v>
      </c>
      <c r="T64" s="5" t="s">
        <v>347</v>
      </c>
      <c r="U64" s="50" t="n">
        <f aca="false">U57*U60*U61*U63/$G$4</f>
        <v>0.00225437901886118</v>
      </c>
      <c r="W64" s="5" t="s">
        <v>404</v>
      </c>
    </row>
    <row r="65" customFormat="false" ht="13.2" hidden="false" customHeight="false" outlineLevel="0" collapsed="false">
      <c r="O65" s="5" t="s">
        <v>475</v>
      </c>
      <c r="T65" s="53" t="s">
        <v>89</v>
      </c>
      <c r="U65" s="52" t="n">
        <v>0</v>
      </c>
      <c r="V65" s="5" t="s">
        <v>181</v>
      </c>
    </row>
    <row r="66" customFormat="false" ht="16.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O66" s="5" t="s">
        <v>476</v>
      </c>
      <c r="T66" s="53" t="s">
        <v>477</v>
      </c>
      <c r="U66" s="50" t="n">
        <f aca="false">3.83*(RADIANS(U65))^2.5*U62/G4</f>
        <v>0</v>
      </c>
      <c r="W66" s="5" t="s">
        <v>478</v>
      </c>
    </row>
    <row r="67" customFormat="false" ht="13.2" hidden="false" customHeight="false" outlineLevel="0" collapsed="false">
      <c r="A67" s="35"/>
      <c r="B67" s="35"/>
      <c r="C67" s="36"/>
      <c r="D67" s="14"/>
      <c r="E67" s="87"/>
      <c r="F67" s="88"/>
      <c r="G67" s="38"/>
      <c r="H67" s="34"/>
      <c r="I67" s="14"/>
      <c r="J67" s="14"/>
    </row>
    <row r="68" customFormat="false" ht="13.2" hidden="false" customHeight="false" outlineLevel="0" collapsed="false">
      <c r="A68" s="35"/>
      <c r="B68" s="35"/>
      <c r="C68" s="36"/>
      <c r="D68" s="36"/>
      <c r="E68" s="40"/>
      <c r="F68" s="36"/>
      <c r="G68" s="36"/>
      <c r="H68" s="40"/>
      <c r="I68" s="14"/>
      <c r="J68" s="14"/>
    </row>
    <row r="69" customFormat="false" ht="13.2" hidden="false" customHeight="false" outlineLevel="0" collapsed="false">
      <c r="A69" s="89"/>
      <c r="B69" s="35"/>
      <c r="C69" s="35"/>
      <c r="D69" s="36"/>
      <c r="E69" s="36"/>
      <c r="F69" s="40"/>
      <c r="G69" s="36"/>
      <c r="H69" s="43"/>
      <c r="I69" s="14"/>
      <c r="J69" s="14"/>
    </row>
    <row r="70" customFormat="false" ht="13.2" hidden="false" customHeight="false" outlineLevel="0" collapsed="false">
      <c r="A70" s="89"/>
      <c r="B70" s="35"/>
      <c r="C70" s="35"/>
      <c r="D70" s="35"/>
      <c r="E70" s="35"/>
      <c r="F70" s="35"/>
      <c r="G70" s="35"/>
      <c r="H70" s="43"/>
      <c r="I70" s="14"/>
      <c r="J70" s="14"/>
    </row>
    <row r="71" customFormat="false" ht="13.2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5" customFormat="false" ht="13.2" hidden="false" customHeight="false" outlineLevel="0" collapsed="false">
      <c r="O75" s="54"/>
      <c r="P75" s="30"/>
      <c r="Q75" s="54"/>
      <c r="R75" s="30"/>
      <c r="S75" s="54"/>
      <c r="T75" s="30"/>
      <c r="U75" s="67"/>
      <c r="V75" s="67"/>
      <c r="W75" s="54"/>
    </row>
    <row r="76" customFormat="false" ht="13.2" hidden="false" customHeight="false" outlineLevel="0" collapsed="false">
      <c r="O76" s="54"/>
      <c r="P76" s="30"/>
      <c r="Q76" s="54"/>
      <c r="R76" s="30"/>
      <c r="S76" s="54"/>
      <c r="T76" s="30"/>
      <c r="U76" s="67"/>
      <c r="V76" s="67"/>
      <c r="W76" s="54"/>
    </row>
    <row r="77" customFormat="false" ht="13.2" hidden="false" customHeight="false" outlineLevel="0" collapsed="false">
      <c r="O77" s="54"/>
      <c r="P77" s="30"/>
      <c r="Q77" s="54"/>
      <c r="R77" s="30"/>
      <c r="S77" s="54"/>
      <c r="T77" s="30"/>
      <c r="U77" s="67"/>
      <c r="V77" s="67"/>
      <c r="W77" s="54"/>
    </row>
    <row r="78" customFormat="false" ht="13.2" hidden="false" customHeight="false" outlineLevel="0" collapsed="false">
      <c r="O78" s="54"/>
      <c r="P78" s="30"/>
      <c r="Q78" s="54"/>
      <c r="R78" s="30"/>
      <c r="S78" s="54"/>
      <c r="T78" s="30"/>
      <c r="U78" s="67"/>
      <c r="V78" s="67"/>
      <c r="W78" s="54"/>
    </row>
    <row r="79" customFormat="false" ht="13.2" hidden="false" customHeight="false" outlineLevel="0" collapsed="false">
      <c r="O79" s="54"/>
      <c r="P79" s="30"/>
      <c r="Q79" s="54"/>
      <c r="R79" s="30"/>
      <c r="S79" s="54"/>
      <c r="T79" s="30"/>
      <c r="U79" s="67"/>
      <c r="V79" s="67"/>
      <c r="W79" s="54"/>
    </row>
    <row r="80" customFormat="false" ht="13.2" hidden="false" customHeight="false" outlineLevel="0" collapsed="false">
      <c r="P80" s="30"/>
      <c r="R80" s="30"/>
      <c r="T80" s="30"/>
      <c r="U80" s="67"/>
      <c r="V80" s="67"/>
    </row>
    <row r="81" customFormat="false" ht="13.2" hidden="false" customHeight="false" outlineLevel="0" collapsed="false">
      <c r="O81" s="33"/>
      <c r="P81" s="9"/>
      <c r="Q81" s="9"/>
      <c r="R81" s="9"/>
      <c r="S81" s="9"/>
      <c r="T81" s="9"/>
      <c r="U81" s="67"/>
      <c r="V81" s="67"/>
      <c r="W81" s="9"/>
    </row>
    <row r="82" customFormat="false" ht="13.2" hidden="false" customHeight="false" outlineLevel="0" collapsed="false">
      <c r="U82" s="67"/>
      <c r="V82" s="67"/>
    </row>
    <row r="83" customFormat="false" ht="13.2" hidden="false" customHeight="false" outlineLevel="0" collapsed="false">
      <c r="O83" s="54"/>
      <c r="P83" s="30"/>
      <c r="Q83" s="54"/>
      <c r="R83" s="30"/>
      <c r="S83" s="54"/>
      <c r="T83" s="30"/>
      <c r="U83" s="67"/>
      <c r="V83" s="67"/>
      <c r="W83" s="54"/>
    </row>
    <row r="84" customFormat="false" ht="13.2" hidden="false" customHeight="false" outlineLevel="0" collapsed="false">
      <c r="O84" s="54"/>
      <c r="P84" s="30"/>
      <c r="Q84" s="54"/>
      <c r="R84" s="30"/>
      <c r="S84" s="54"/>
      <c r="T84" s="30"/>
      <c r="U84" s="54"/>
      <c r="V84" s="30"/>
      <c r="W84" s="54"/>
    </row>
    <row r="85" customFormat="false" ht="13.2" hidden="false" customHeight="false" outlineLevel="0" collapsed="false">
      <c r="O85" s="54"/>
      <c r="P85" s="30"/>
      <c r="Q85" s="54"/>
      <c r="R85" s="30"/>
      <c r="S85" s="54"/>
      <c r="T85" s="30"/>
      <c r="U85" s="54"/>
      <c r="V85" s="30"/>
      <c r="W85" s="54"/>
    </row>
    <row r="86" customFormat="false" ht="13.2" hidden="false" customHeight="false" outlineLevel="0" collapsed="false">
      <c r="O86" s="54"/>
      <c r="P86" s="30"/>
      <c r="Q86" s="54"/>
      <c r="R86" s="30"/>
      <c r="S86" s="54"/>
      <c r="T86" s="30"/>
      <c r="U86" s="54"/>
      <c r="V86" s="30"/>
      <c r="W86" s="54"/>
    </row>
    <row r="87" customFormat="false" ht="13.2" hidden="false" customHeight="false" outlineLevel="0" collapsed="false">
      <c r="O87" s="54"/>
      <c r="P87" s="30"/>
      <c r="Q87" s="54"/>
      <c r="R87" s="30"/>
      <c r="S87" s="54"/>
      <c r="T87" s="30"/>
      <c r="U87" s="54"/>
      <c r="V87" s="30"/>
      <c r="W87" s="5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09</v>
      </c>
    </row>
    <row r="2" customFormat="false" ht="13.2" hidden="false" customHeight="false" outlineLevel="0" collapsed="false">
      <c r="O2" s="29" t="s">
        <v>243</v>
      </c>
      <c r="U2" s="29" t="s">
        <v>170</v>
      </c>
    </row>
    <row r="3" customFormat="false" ht="13.2" hidden="false" customHeight="false" outlineLevel="0" collapsed="false">
      <c r="O3" s="5" t="s">
        <v>479</v>
      </c>
      <c r="U3" s="5" t="s">
        <v>479</v>
      </c>
    </row>
    <row r="4" customFormat="false" ht="13.2" hidden="false" customHeight="false" outlineLevel="0" collapsed="false">
      <c r="A4" s="54" t="s">
        <v>480</v>
      </c>
      <c r="B4" s="50"/>
      <c r="C4" s="82"/>
      <c r="D4" s="50"/>
      <c r="E4" s="50"/>
      <c r="F4" s="50"/>
      <c r="G4" s="50"/>
      <c r="P4" s="90"/>
      <c r="Q4" s="90"/>
      <c r="R4" s="90"/>
      <c r="S4" s="9"/>
      <c r="Y4" s="90"/>
    </row>
    <row r="5" customFormat="false" ht="16.8" hidden="false" customHeight="false" outlineLevel="0" collapsed="false">
      <c r="O5" s="9" t="s">
        <v>344</v>
      </c>
      <c r="P5" s="9" t="s">
        <v>345</v>
      </c>
      <c r="Q5" s="9" t="s">
        <v>481</v>
      </c>
      <c r="R5" s="9" t="s">
        <v>482</v>
      </c>
      <c r="S5" s="9" t="s">
        <v>483</v>
      </c>
      <c r="T5" s="9" t="s">
        <v>484</v>
      </c>
    </row>
    <row r="7" customFormat="false" ht="13.2" hidden="false" customHeight="false" outlineLevel="0" collapsed="false">
      <c r="A7" s="91" t="s">
        <v>479</v>
      </c>
      <c r="F7" s="18" t="s">
        <v>151</v>
      </c>
      <c r="G7" s="37" t="n">
        <v>4</v>
      </c>
      <c r="H7" s="44" t="str">
        <f aca="false">IF(OR(G7=A9,G7=A10,G7=A11,G7=A12,G7=A13,G7=A14)," ","Opção Incorrecta")</f>
        <v> </v>
      </c>
      <c r="I7" s="36"/>
      <c r="J7" s="34"/>
      <c r="P7" s="50"/>
      <c r="Q7" s="50"/>
      <c r="R7" s="30"/>
      <c r="T7" s="30"/>
      <c r="Y7" s="50"/>
    </row>
    <row r="8" customFormat="false" ht="13.2" hidden="false" customHeight="false" outlineLevel="0" collapsed="false">
      <c r="O8" s="52" t="n">
        <v>0.1</v>
      </c>
      <c r="P8" s="50" t="n">
        <f aca="false">$G$17+$I$17*O8^2</f>
        <v>0.0211809729498384</v>
      </c>
      <c r="Q8" s="30" t="n">
        <f aca="false">O8/P8</f>
        <v>4.72121843679343</v>
      </c>
      <c r="R8" s="30" t="n">
        <f aca="false">O8^(3/2)/P8</f>
        <v>1.49298035914469</v>
      </c>
      <c r="S8" s="30" t="n">
        <f aca="false">O8/CLmax1!$G$7</f>
        <v>0.0735294117647059</v>
      </c>
      <c r="T8" s="30" t="n">
        <f aca="false">IF(O8=0,10,SQRT(CLmax1!$G$7/O8))</f>
        <v>3.68781778291716</v>
      </c>
      <c r="Y8" s="50"/>
    </row>
    <row r="9" customFormat="false" ht="16.8" hidden="false" customHeight="false" outlineLevel="0" collapsed="false">
      <c r="A9" s="3" t="n">
        <v>1</v>
      </c>
      <c r="B9" s="5" t="s">
        <v>485</v>
      </c>
      <c r="D9" s="92" t="n">
        <v>1</v>
      </c>
      <c r="F9" s="90" t="s">
        <v>486</v>
      </c>
      <c r="G9" s="93" t="n">
        <f aca="false">Polar1!G13</f>
        <v>0.0277333117002158</v>
      </c>
      <c r="H9" s="90" t="s">
        <v>211</v>
      </c>
      <c r="I9" s="93" t="n">
        <f aca="false">Polar1!G16</f>
        <v>0.0386882757094933</v>
      </c>
      <c r="J9" s="90" t="s">
        <v>487</v>
      </c>
      <c r="K9" s="59" t="s">
        <v>488</v>
      </c>
      <c r="M9" s="59" t="s">
        <v>489</v>
      </c>
      <c r="O9" s="30" t="n">
        <f aca="false">O8+(O$18-O$8)/10</f>
        <v>0.2295</v>
      </c>
      <c r="P9" s="50" t="n">
        <f aca="false">$G$17+$I$17*O9^2</f>
        <v>0.0229761159490601</v>
      </c>
      <c r="Q9" s="30" t="n">
        <f aca="false">O9/P9</f>
        <v>9.9886334360786</v>
      </c>
      <c r="R9" s="30" t="n">
        <f aca="false">O9^(3/2)/P9</f>
        <v>4.78517054269957</v>
      </c>
      <c r="S9" s="30" t="n">
        <f aca="false">O9/CLmax1!$G$7</f>
        <v>0.16875</v>
      </c>
      <c r="T9" s="30" t="n">
        <f aca="false">IF(O9=0,10,SQRT(CLmax1!$G$7/O9))</f>
        <v>2.43432247780074</v>
      </c>
      <c r="Y9" s="50"/>
    </row>
    <row r="10" customFormat="false" ht="16.8" hidden="false" customHeight="false" outlineLevel="0" collapsed="false">
      <c r="A10" s="3" t="n">
        <f aca="false">A9+1</f>
        <v>2</v>
      </c>
      <c r="B10" s="5" t="s">
        <v>490</v>
      </c>
      <c r="D10" s="92" t="n">
        <v>1</v>
      </c>
      <c r="F10" s="90" t="s">
        <v>486</v>
      </c>
      <c r="G10" s="94" t="n">
        <f aca="false">Polar2!G30</f>
        <v>0.0328650199456713</v>
      </c>
      <c r="H10" s="90" t="s">
        <v>211</v>
      </c>
      <c r="I10" s="94" t="n">
        <f aca="false">Polar2!I30</f>
        <v>0.0424413181578388</v>
      </c>
      <c r="J10" s="90" t="s">
        <v>487</v>
      </c>
      <c r="K10" s="59" t="s">
        <v>488</v>
      </c>
      <c r="M10" s="59" t="s">
        <v>489</v>
      </c>
      <c r="O10" s="30" t="n">
        <f aca="false">O9+(O$18-O$8)/10</f>
        <v>0.359</v>
      </c>
      <c r="P10" s="50" t="n">
        <f aca="false">$G$17+$I$17*O10^2</f>
        <v>0.0261823121707351</v>
      </c>
      <c r="Q10" s="30" t="n">
        <f aca="false">O10/P10</f>
        <v>13.7115468511321</v>
      </c>
      <c r="R10" s="30" t="n">
        <f aca="false">O10^(3/2)/P10</f>
        <v>8.21549387567379</v>
      </c>
      <c r="S10" s="30" t="n">
        <f aca="false">O10/CLmax1!$G$7</f>
        <v>0.263970588235294</v>
      </c>
      <c r="T10" s="30" t="n">
        <f aca="false">IF(O10=0,10,SQRT(CLmax1!$G$7/O10))</f>
        <v>1.94635578342054</v>
      </c>
      <c r="Y10" s="50"/>
    </row>
    <row r="11" customFormat="false" ht="16.8" hidden="false" customHeight="false" outlineLevel="0" collapsed="false">
      <c r="A11" s="3" t="n">
        <f aca="false">A10+1</f>
        <v>3</v>
      </c>
      <c r="B11" s="5" t="s">
        <v>491</v>
      </c>
      <c r="D11" s="92" t="n">
        <v>1</v>
      </c>
      <c r="F11" s="90" t="s">
        <v>486</v>
      </c>
      <c r="G11" s="94" t="n">
        <f aca="false">Polar3!G30</f>
        <v>0.0373353223978304</v>
      </c>
      <c r="H11" s="90" t="s">
        <v>211</v>
      </c>
      <c r="I11" s="94" t="n">
        <f aca="false">Polar3!I30</f>
        <v>0.0424413181578388</v>
      </c>
      <c r="J11" s="90" t="s">
        <v>487</v>
      </c>
      <c r="K11" s="59" t="s">
        <v>488</v>
      </c>
      <c r="M11" s="59" t="s">
        <v>489</v>
      </c>
      <c r="O11" s="30" t="n">
        <f aca="false">O10+(O$18-O$8)/10</f>
        <v>0.4885</v>
      </c>
      <c r="P11" s="50" t="n">
        <f aca="false">$G$17+$I$17*O11^2</f>
        <v>0.0307995616148636</v>
      </c>
      <c r="Q11" s="30" t="n">
        <f aca="false">O11/P11</f>
        <v>15.8606153590268</v>
      </c>
      <c r="R11" s="30" t="n">
        <f aca="false">O11^(3/2)/P11</f>
        <v>11.0854242096764</v>
      </c>
      <c r="S11" s="30" t="n">
        <f aca="false">O11/CLmax1!$G$7</f>
        <v>0.359191176470588</v>
      </c>
      <c r="T11" s="30" t="n">
        <f aca="false">IF(O11=0,10,SQRT(CLmax1!$G$7/O11))</f>
        <v>1.66854210415156</v>
      </c>
      <c r="Y11" s="50"/>
    </row>
    <row r="12" customFormat="false" ht="16.8" hidden="false" customHeight="false" outlineLevel="0" collapsed="false">
      <c r="A12" s="3" t="n">
        <f aca="false">A11+1</f>
        <v>4</v>
      </c>
      <c r="B12" s="5" t="s">
        <v>492</v>
      </c>
      <c r="D12" s="92" t="n">
        <v>1</v>
      </c>
      <c r="F12" s="90" t="s">
        <v>486</v>
      </c>
      <c r="G12" s="94" t="n">
        <f aca="false">Polar4!G28</f>
        <v>0.0207602716417323</v>
      </c>
      <c r="H12" s="90" t="s">
        <v>211</v>
      </c>
      <c r="I12" s="94" t="n">
        <f aca="false">Polar4!I28</f>
        <v>0.042070130810615</v>
      </c>
      <c r="J12" s="90" t="s">
        <v>487</v>
      </c>
      <c r="K12" s="59" t="s">
        <v>488</v>
      </c>
      <c r="M12" s="59" t="s">
        <v>489</v>
      </c>
      <c r="O12" s="30" t="n">
        <f aca="false">O11+(O$18-O$8)/10</f>
        <v>0.618</v>
      </c>
      <c r="P12" s="50" t="n">
        <f aca="false">$G$17+$I$17*O12^2</f>
        <v>0.0368278642814456</v>
      </c>
      <c r="Q12" s="30" t="n">
        <f aca="false">O12/P12</f>
        <v>16.780772169603</v>
      </c>
      <c r="R12" s="30" t="n">
        <f aca="false">O12^(3/2)/P12</f>
        <v>13.1918644030259</v>
      </c>
      <c r="S12" s="30" t="n">
        <f aca="false">O12/CLmax1!$G$7</f>
        <v>0.454411764705882</v>
      </c>
      <c r="T12" s="30" t="n">
        <f aca="false">IF(O12=0,10,SQRT(CLmax1!$G$7/O12))</f>
        <v>1.48345786903132</v>
      </c>
      <c r="Y12" s="50"/>
    </row>
    <row r="13" customFormat="false" ht="16.8" hidden="false" customHeight="false" outlineLevel="0" collapsed="false">
      <c r="A13" s="3" t="n">
        <f aca="false">A12+1</f>
        <v>5</v>
      </c>
      <c r="B13" s="5" t="s">
        <v>493</v>
      </c>
      <c r="D13" s="92" t="n">
        <v>0</v>
      </c>
      <c r="F13" s="90" t="s">
        <v>486</v>
      </c>
      <c r="G13" s="95" t="n">
        <f aca="false">G12*1.1</f>
        <v>0.0228362988059055</v>
      </c>
      <c r="H13" s="90" t="s">
        <v>211</v>
      </c>
      <c r="I13" s="95" t="n">
        <f aca="false">I12</f>
        <v>0.042070130810615</v>
      </c>
      <c r="J13" s="90" t="s">
        <v>487</v>
      </c>
      <c r="K13" s="59" t="s">
        <v>488</v>
      </c>
      <c r="M13" s="59" t="s">
        <v>489</v>
      </c>
      <c r="O13" s="30" t="n">
        <f aca="false">O12+(O$18-O$8)/10</f>
        <v>0.7475</v>
      </c>
      <c r="P13" s="50" t="n">
        <f aca="false">$G$17+$I$17*O13^2</f>
        <v>0.044267220170481</v>
      </c>
      <c r="Q13" s="30" t="n">
        <f aca="false">O13/P13</f>
        <v>16.8860840396403</v>
      </c>
      <c r="R13" s="30" t="n">
        <f aca="false">O13^(3/2)/P13</f>
        <v>14.5993844411284</v>
      </c>
      <c r="S13" s="30" t="n">
        <f aca="false">O13/CLmax1!$G$7</f>
        <v>0.549632352941177</v>
      </c>
      <c r="T13" s="30" t="n">
        <f aca="false">IF(O13=0,10,SQRT(CLmax1!$G$7/O13))</f>
        <v>1.34885061934635</v>
      </c>
      <c r="Y13" s="50"/>
    </row>
    <row r="14" customFormat="false" ht="16.8" hidden="false" customHeight="false" outlineLevel="0" collapsed="false">
      <c r="A14" s="3" t="n">
        <f aca="false">A13+1</f>
        <v>6</v>
      </c>
      <c r="B14" s="5" t="s">
        <v>352</v>
      </c>
      <c r="F14" s="90" t="s">
        <v>486</v>
      </c>
      <c r="G14" s="94" t="n">
        <f aca="false">(G9*D9+G10*D10+G11*D11+G12*D12+G13*D13)/SUM(D9:D13)</f>
        <v>0.0296734814213624</v>
      </c>
      <c r="H14" s="90" t="s">
        <v>211</v>
      </c>
      <c r="I14" s="94" t="n">
        <f aca="false">(I9*D9+I10*D10+I11*D11+I12*D12+I13*D13)/SUM(D9:D13)</f>
        <v>0.0414102607089465</v>
      </c>
      <c r="J14" s="90" t="s">
        <v>487</v>
      </c>
      <c r="K14" s="59" t="s">
        <v>488</v>
      </c>
      <c r="M14" s="59" t="s">
        <v>489</v>
      </c>
      <c r="O14" s="30" t="n">
        <f aca="false">O13+(O$18-O$8)/10</f>
        <v>0.877</v>
      </c>
      <c r="P14" s="50" t="n">
        <f aca="false">$G$17+$I$17*O14^2</f>
        <v>0.0531176292819698</v>
      </c>
      <c r="Q14" s="30" t="n">
        <f aca="false">O14/P14</f>
        <v>16.5105260128334</v>
      </c>
      <c r="R14" s="30" t="n">
        <f aca="false">O14^(3/2)/P14</f>
        <v>15.461823324121</v>
      </c>
      <c r="S14" s="30" t="n">
        <f aca="false">O14/CLmax1!$G$7</f>
        <v>0.644852941176471</v>
      </c>
      <c r="T14" s="30" t="n">
        <f aca="false">IF(O14=0,10,SQRT(CLmax1!$G$7/O14))</f>
        <v>1.24528758247076</v>
      </c>
      <c r="Y14" s="50"/>
    </row>
    <row r="15" customFormat="false" ht="13.2" hidden="false" customHeight="false" outlineLevel="0" collapsed="false">
      <c r="O15" s="30" t="n">
        <f aca="false">O14+(O$18-O$8)/10</f>
        <v>1.0065</v>
      </c>
      <c r="P15" s="50" t="n">
        <f aca="false">$G$17+$I$17*O15^2</f>
        <v>0.063379091615912</v>
      </c>
      <c r="Q15" s="30" t="n">
        <f aca="false">O15/P15</f>
        <v>15.8806315196116</v>
      </c>
      <c r="R15" s="30" t="n">
        <f aca="false">O15^(3/2)/P15</f>
        <v>15.9321599739389</v>
      </c>
      <c r="S15" s="30" t="n">
        <f aca="false">O15/CLmax1!$G$7</f>
        <v>0.740073529411765</v>
      </c>
      <c r="T15" s="30" t="n">
        <f aca="false">IF(O15=0,10,SQRT(CLmax1!$G$7/O15))</f>
        <v>1.16241863754932</v>
      </c>
      <c r="Y15" s="50"/>
    </row>
    <row r="16" customFormat="false" ht="13.2" hidden="false" customHeight="false" outlineLevel="0" collapsed="false">
      <c r="A16" s="54"/>
      <c r="B16" s="50"/>
      <c r="C16" s="82"/>
      <c r="D16" s="50"/>
      <c r="E16" s="50"/>
      <c r="F16" s="50"/>
      <c r="G16" s="50"/>
      <c r="O16" s="30" t="n">
        <f aca="false">O15+(O$18-O$8)/10</f>
        <v>1.136</v>
      </c>
      <c r="P16" s="50" t="n">
        <f aca="false">$G$17+$I$17*O16^2</f>
        <v>0.0750516071723077</v>
      </c>
      <c r="Q16" s="30" t="n">
        <f aca="false">O16/P16</f>
        <v>15.1362514781583</v>
      </c>
      <c r="R16" s="30" t="n">
        <f aca="false">O16^(3/2)/P16</f>
        <v>16.1327164361188</v>
      </c>
      <c r="S16" s="30" t="n">
        <f aca="false">O16/CLmax1!$G$7</f>
        <v>0.835294117647059</v>
      </c>
      <c r="T16" s="30" t="n">
        <f aca="false">IF(O16=0,10,SQRT(CLmax1!$G$7/O16))</f>
        <v>1.0941586258818</v>
      </c>
      <c r="Y16" s="50"/>
    </row>
    <row r="17" customFormat="false" ht="16.8" hidden="false" customHeight="false" outlineLevel="0" collapsed="false">
      <c r="A17" s="54"/>
      <c r="B17" s="50" t="s">
        <v>494</v>
      </c>
      <c r="C17" s="82"/>
      <c r="D17" s="50"/>
      <c r="E17" s="50"/>
      <c r="F17" s="56" t="s">
        <v>210</v>
      </c>
      <c r="G17" s="57" t="n">
        <f aca="false">INDEX(G9:G14,MATCH(G7,A9:A14,0),1)</f>
        <v>0.0207602716417323</v>
      </c>
      <c r="H17" s="56" t="s">
        <v>211</v>
      </c>
      <c r="I17" s="57" t="n">
        <f aca="false">INDEX(I9:I14,MATCH(G7,A9:A14,0),1)</f>
        <v>0.042070130810615</v>
      </c>
      <c r="J17" s="56" t="s">
        <v>212</v>
      </c>
      <c r="O17" s="30" t="n">
        <f aca="false">O16+(O$18-O$8)/10</f>
        <v>1.2655</v>
      </c>
      <c r="P17" s="50" t="n">
        <f aca="false">$G$17+$I$17*O17^2</f>
        <v>0.0881351759511567</v>
      </c>
      <c r="Q17" s="30" t="n">
        <f aca="false">O17/P17</f>
        <v>14.3586256717899</v>
      </c>
      <c r="R17" s="30" t="n">
        <f aca="false">O17^(3/2)/P17</f>
        <v>16.1526561596401</v>
      </c>
      <c r="S17" s="30" t="n">
        <f aca="false">O17/CLmax1!$G$7</f>
        <v>0.930514705882353</v>
      </c>
      <c r="T17" s="30" t="n">
        <f aca="false">IF(O17=0,10,SQRT(CLmax1!$G$7/O17))</f>
        <v>1.03666486478547</v>
      </c>
      <c r="Y17" s="50"/>
    </row>
    <row r="18" customFormat="false" ht="16.8" hidden="false" customHeight="false" outlineLevel="0" collapsed="false">
      <c r="A18" s="54"/>
      <c r="B18" s="50" t="s">
        <v>495</v>
      </c>
      <c r="C18" s="82"/>
      <c r="D18" s="50"/>
      <c r="E18" s="50"/>
      <c r="F18" s="56" t="s">
        <v>210</v>
      </c>
      <c r="G18" s="57" t="n">
        <f aca="false">G17+CDFlap!G15</f>
        <v>0.0518688819457323</v>
      </c>
      <c r="H18" s="56" t="s">
        <v>211</v>
      </c>
      <c r="I18" s="57" t="n">
        <f aca="false">I17</f>
        <v>0.042070130810615</v>
      </c>
      <c r="J18" s="56" t="s">
        <v>212</v>
      </c>
      <c r="O18" s="96" t="n">
        <f aca="false">CLmax!G15</f>
        <v>1.395</v>
      </c>
      <c r="P18" s="50" t="n">
        <f aca="false">$G$17+$I$17*O18^2</f>
        <v>0.102629797952459</v>
      </c>
      <c r="Q18" s="30" t="n">
        <f aca="false">O18/P18</f>
        <v>13.5925435675728</v>
      </c>
      <c r="R18" s="30" t="n">
        <f aca="false">O18^(3/2)/P18</f>
        <v>16.0541692618376</v>
      </c>
      <c r="S18" s="30" t="n">
        <f aca="false">O18/CLmax1!$G$7</f>
        <v>1.02573529411765</v>
      </c>
      <c r="T18" s="30" t="n">
        <f aca="false">IF(O18=0,10,SQRT(CLmax1!$G$7/O18))</f>
        <v>0.987375508236473</v>
      </c>
      <c r="Y18" s="50"/>
    </row>
    <row r="19" customFormat="false" ht="16.8" hidden="false" customHeight="false" outlineLevel="0" collapsed="false">
      <c r="B19" s="5" t="s">
        <v>496</v>
      </c>
      <c r="F19" s="56" t="s">
        <v>210</v>
      </c>
      <c r="G19" s="57" t="n">
        <f aca="false">G17+CDFlap!J15</f>
        <v>0.113537764377732</v>
      </c>
      <c r="H19" s="56" t="s">
        <v>211</v>
      </c>
      <c r="I19" s="57" t="n">
        <f aca="false">I18</f>
        <v>0.042070130810615</v>
      </c>
      <c r="J19" s="56" t="s">
        <v>212</v>
      </c>
      <c r="P19" s="50"/>
      <c r="Q19" s="50"/>
      <c r="R19" s="30"/>
      <c r="S19" s="30"/>
      <c r="Y19" s="50"/>
    </row>
    <row r="20" customFormat="false" ht="13.2" hidden="false" customHeight="false" outlineLevel="0" collapsed="false">
      <c r="P20" s="50"/>
      <c r="Q20" s="50"/>
      <c r="R20" s="30"/>
      <c r="S20" s="30"/>
      <c r="Y20" s="50"/>
    </row>
    <row r="21" customFormat="false" ht="13.2" hidden="false" customHeight="false" outlineLevel="0" collapsed="false">
      <c r="P21" s="50"/>
      <c r="Q21" s="50"/>
      <c r="R21" s="30"/>
      <c r="S21" s="30"/>
      <c r="Y21" s="50"/>
    </row>
    <row r="22" customFormat="false" ht="13.2" hidden="false" customHeight="false" outlineLevel="0" collapsed="false">
      <c r="A22" s="24"/>
      <c r="B22" s="22"/>
      <c r="C22" s="97"/>
      <c r="D22" s="98" t="s">
        <v>497</v>
      </c>
      <c r="F22" s="50"/>
      <c r="G22" s="50"/>
      <c r="N22" s="99"/>
      <c r="O22" s="35"/>
    </row>
    <row r="23" customFormat="false" ht="13.2" hidden="false" customHeight="false" outlineLevel="0" collapsed="false">
      <c r="A23" s="23"/>
      <c r="B23" s="23"/>
      <c r="C23" s="23"/>
      <c r="D23" s="23"/>
      <c r="K23" s="35"/>
      <c r="L23" s="99"/>
      <c r="M23" s="35"/>
    </row>
    <row r="24" customFormat="false" ht="13.2" hidden="false" customHeight="false" outlineLevel="0" collapsed="false">
      <c r="K24" s="7"/>
      <c r="L24" s="99"/>
      <c r="M24" s="64"/>
      <c r="N24" s="99"/>
      <c r="O24" s="35"/>
    </row>
    <row r="25" customFormat="false" ht="13.2" hidden="false" customHeight="false" outlineLevel="0" collapsed="false">
      <c r="L25" s="50"/>
      <c r="M25" s="100"/>
    </row>
    <row r="34" customFormat="false" ht="13.2" hidden="false" customHeight="false" outlineLevel="0" collapsed="false">
      <c r="P34" s="90"/>
      <c r="Q34" s="90"/>
      <c r="Y34" s="90"/>
    </row>
    <row r="38" customFormat="false" ht="13.2" hidden="false" customHeight="false" outlineLevel="0" collapsed="false">
      <c r="P38" s="50"/>
      <c r="Q38" s="50"/>
      <c r="Y38" s="50"/>
    </row>
    <row r="39" customFormat="false" ht="13.2" hidden="false" customHeight="false" outlineLevel="0" collapsed="false">
      <c r="P39" s="50"/>
      <c r="Q39" s="50"/>
      <c r="Y39" s="50"/>
    </row>
    <row r="40" customFormat="false" ht="13.2" hidden="false" customHeight="false" outlineLevel="0" collapsed="false">
      <c r="P40" s="50"/>
      <c r="Q40" s="50"/>
      <c r="Y40" s="50"/>
    </row>
    <row r="41" customFormat="false" ht="13.2" hidden="false" customHeight="false" outlineLevel="0" collapsed="false">
      <c r="P41" s="50"/>
      <c r="Q41" s="50"/>
      <c r="Y41" s="50"/>
    </row>
    <row r="42" customFormat="false" ht="13.2" hidden="false" customHeight="false" outlineLevel="0" collapsed="false">
      <c r="P42" s="50"/>
      <c r="Q42" s="50"/>
      <c r="Y42" s="50"/>
    </row>
    <row r="43" customFormat="false" ht="13.2" hidden="false" customHeight="false" outlineLevel="0" collapsed="false">
      <c r="P43" s="50"/>
      <c r="Q43" s="50"/>
      <c r="Y43" s="50"/>
    </row>
    <row r="44" customFormat="false" ht="13.2" hidden="false" customHeight="false" outlineLevel="0" collapsed="false">
      <c r="P44" s="50"/>
      <c r="Q44" s="50"/>
      <c r="Y44" s="50"/>
    </row>
    <row r="45" customFormat="false" ht="13.2" hidden="false" customHeight="false" outlineLevel="0" collapsed="false">
      <c r="P45" s="50"/>
      <c r="Q45" s="50"/>
      <c r="Y45" s="50"/>
    </row>
    <row r="46" customFormat="false" ht="13.2" hidden="false" customHeight="false" outlineLevel="0" collapsed="false">
      <c r="P46" s="50"/>
      <c r="Q46" s="50"/>
      <c r="Y46" s="50"/>
    </row>
    <row r="47" customFormat="false" ht="13.2" hidden="false" customHeight="false" outlineLevel="0" collapsed="false">
      <c r="P47" s="50"/>
      <c r="Q47" s="50"/>
      <c r="Y47" s="50"/>
    </row>
    <row r="48" customFormat="false" ht="13.2" hidden="false" customHeight="false" outlineLevel="0" collapsed="false">
      <c r="P48" s="50"/>
      <c r="Q48" s="50"/>
      <c r="Y48" s="50"/>
    </row>
    <row r="49" customFormat="false" ht="13.2" hidden="false" customHeight="false" outlineLevel="0" collapsed="false">
      <c r="P49" s="50"/>
      <c r="Q49" s="50"/>
      <c r="Y49" s="50"/>
    </row>
    <row r="50" customFormat="false" ht="13.2" hidden="false" customHeight="false" outlineLevel="0" collapsed="false">
      <c r="P50" s="50"/>
      <c r="Q50" s="50"/>
      <c r="Y50" s="50"/>
    </row>
    <row r="51" customFormat="false" ht="13.2" hidden="false" customHeight="false" outlineLevel="0" collapsed="false">
      <c r="P51" s="50"/>
      <c r="Q51" s="50"/>
      <c r="Y51" s="50"/>
    </row>
    <row r="52" customFormat="false" ht="13.2" hidden="false" customHeight="false" outlineLevel="0" collapsed="false">
      <c r="P52" s="50"/>
      <c r="Q52" s="50"/>
      <c r="Y52" s="50"/>
    </row>
    <row r="53" customFormat="false" ht="13.2" hidden="false" customHeight="false" outlineLevel="0" collapsed="false">
      <c r="K53" s="35"/>
      <c r="L53" s="99"/>
      <c r="M53" s="35"/>
      <c r="N53" s="99"/>
      <c r="O53" s="35"/>
    </row>
    <row r="54" customFormat="false" ht="13.2" hidden="false" customHeight="false" outlineLevel="0" collapsed="false">
      <c r="K54" s="7"/>
      <c r="L54" s="99"/>
      <c r="M54" s="64"/>
    </row>
    <row r="55" customFormat="false" ht="13.2" hidden="false" customHeight="false" outlineLevel="0" collapsed="false">
      <c r="L55" s="50"/>
      <c r="M55" s="100"/>
      <c r="N55" s="99"/>
      <c r="O55" s="35"/>
    </row>
    <row r="59" customFormat="false" ht="13.2" hidden="false" customHeight="false" outlineLevel="0" collapsed="false">
      <c r="A59" s="7"/>
      <c r="B59" s="99"/>
      <c r="C59" s="64"/>
      <c r="D59" s="99"/>
    </row>
    <row r="60" customFormat="false" ht="13.2" hidden="false" customHeight="false" outlineLevel="0" collapsed="false">
      <c r="B60" s="50"/>
      <c r="C60" s="100"/>
      <c r="D60" s="100"/>
    </row>
    <row r="63" customFormat="false" ht="13.2" hidden="false" customHeight="false" outlineLevel="0" collapsed="false">
      <c r="F63" s="50"/>
      <c r="G63" s="50"/>
    </row>
    <row r="65" customFormat="false" ht="13.2" hidden="false" customHeight="false" outlineLevel="0" collapsed="false">
      <c r="A65" s="59"/>
      <c r="B65" s="90"/>
      <c r="C65" s="90"/>
      <c r="D65" s="90"/>
      <c r="E65" s="90"/>
      <c r="F65" s="9"/>
      <c r="G65" s="9"/>
      <c r="P65" s="90"/>
      <c r="Q65" s="90"/>
      <c r="Y65" s="90"/>
    </row>
    <row r="66" customFormat="false" ht="13.2" hidden="false" customHeight="false" outlineLevel="0" collapsed="false">
      <c r="A66" s="9"/>
    </row>
    <row r="68" customFormat="false" ht="13.2" hidden="false" customHeight="false" outlineLevel="0" collapsed="false">
      <c r="A68" s="54"/>
      <c r="B68" s="50"/>
      <c r="C68" s="82"/>
      <c r="D68" s="50"/>
      <c r="E68" s="50"/>
      <c r="F68" s="50"/>
      <c r="G68" s="50"/>
      <c r="P68" s="50"/>
      <c r="Q68" s="50"/>
      <c r="Y68" s="50"/>
    </row>
    <row r="69" customFormat="false" ht="13.2" hidden="false" customHeight="false" outlineLevel="0" collapsed="false">
      <c r="A69" s="54"/>
      <c r="B69" s="50"/>
      <c r="C69" s="82"/>
      <c r="D69" s="50"/>
      <c r="E69" s="50"/>
      <c r="F69" s="50"/>
      <c r="G69" s="50"/>
      <c r="P69" s="50"/>
      <c r="Q69" s="50"/>
      <c r="Y69" s="50"/>
    </row>
    <row r="70" customFormat="false" ht="13.2" hidden="false" customHeight="false" outlineLevel="0" collapsed="false">
      <c r="A70" s="54"/>
      <c r="B70" s="50"/>
      <c r="C70" s="82"/>
      <c r="D70" s="50"/>
      <c r="E70" s="50"/>
      <c r="F70" s="50"/>
      <c r="G70" s="50"/>
      <c r="P70" s="50"/>
      <c r="Q70" s="50"/>
      <c r="Y70" s="50"/>
    </row>
    <row r="71" customFormat="false" ht="13.2" hidden="false" customHeight="false" outlineLevel="0" collapsed="false">
      <c r="A71" s="54"/>
      <c r="B71" s="50"/>
      <c r="C71" s="82"/>
      <c r="D71" s="50"/>
      <c r="E71" s="50"/>
      <c r="F71" s="50"/>
      <c r="G71" s="50"/>
      <c r="P71" s="50"/>
      <c r="Q71" s="50"/>
      <c r="Y71" s="50"/>
    </row>
    <row r="72" customFormat="false" ht="13.2" hidden="false" customHeight="false" outlineLevel="0" collapsed="false">
      <c r="A72" s="54"/>
      <c r="B72" s="50"/>
      <c r="C72" s="82"/>
      <c r="D72" s="50"/>
      <c r="E72" s="50"/>
      <c r="F72" s="50"/>
      <c r="G72" s="50"/>
      <c r="P72" s="50"/>
      <c r="Q72" s="50"/>
      <c r="Y72" s="50"/>
    </row>
    <row r="73" customFormat="false" ht="13.2" hidden="false" customHeight="false" outlineLevel="0" collapsed="false">
      <c r="A73" s="54"/>
      <c r="B73" s="50"/>
      <c r="C73" s="82"/>
      <c r="D73" s="50"/>
      <c r="E73" s="50"/>
      <c r="F73" s="50"/>
      <c r="G73" s="50"/>
      <c r="P73" s="50"/>
      <c r="Q73" s="50"/>
      <c r="Y73" s="50"/>
    </row>
    <row r="74" customFormat="false" ht="13.2" hidden="false" customHeight="false" outlineLevel="0" collapsed="false">
      <c r="A74" s="54"/>
      <c r="B74" s="50"/>
      <c r="C74" s="82"/>
      <c r="D74" s="50"/>
      <c r="E74" s="50"/>
      <c r="F74" s="50"/>
      <c r="G74" s="50"/>
      <c r="P74" s="50"/>
      <c r="Q74" s="50"/>
      <c r="Y74" s="50"/>
    </row>
    <row r="75" customFormat="false" ht="13.2" hidden="false" customHeight="false" outlineLevel="0" collapsed="false">
      <c r="A75" s="54"/>
      <c r="B75" s="50"/>
      <c r="C75" s="82"/>
      <c r="D75" s="50"/>
      <c r="E75" s="50"/>
      <c r="F75" s="50"/>
      <c r="G75" s="50"/>
      <c r="P75" s="50"/>
      <c r="Q75" s="50"/>
      <c r="Y75" s="50"/>
    </row>
    <row r="76" customFormat="false" ht="13.2" hidden="false" customHeight="false" outlineLevel="0" collapsed="false">
      <c r="A76" s="54"/>
      <c r="B76" s="50"/>
      <c r="C76" s="82"/>
      <c r="D76" s="50"/>
      <c r="E76" s="50"/>
      <c r="F76" s="50"/>
      <c r="G76" s="50"/>
      <c r="P76" s="50"/>
      <c r="Q76" s="50"/>
      <c r="Y76" s="50"/>
    </row>
    <row r="77" customFormat="false" ht="13.2" hidden="false" customHeight="false" outlineLevel="0" collapsed="false">
      <c r="A77" s="54"/>
      <c r="B77" s="50"/>
      <c r="C77" s="82"/>
      <c r="D77" s="50"/>
      <c r="E77" s="50"/>
      <c r="F77" s="50"/>
      <c r="G77" s="50"/>
      <c r="P77" s="50"/>
      <c r="Q77" s="50"/>
      <c r="Y77" s="50"/>
    </row>
    <row r="78" customFormat="false" ht="13.2" hidden="false" customHeight="false" outlineLevel="0" collapsed="false">
      <c r="A78" s="54"/>
      <c r="B78" s="50"/>
      <c r="C78" s="82"/>
      <c r="D78" s="50"/>
      <c r="E78" s="50"/>
      <c r="F78" s="50"/>
      <c r="G78" s="50"/>
      <c r="P78" s="50"/>
      <c r="Q78" s="50"/>
      <c r="Y78" s="50"/>
    </row>
    <row r="79" customFormat="false" ht="13.2" hidden="false" customHeight="false" outlineLevel="0" collapsed="false">
      <c r="A79" s="54"/>
      <c r="B79" s="50"/>
      <c r="C79" s="82"/>
      <c r="D79" s="50"/>
      <c r="E79" s="50"/>
      <c r="F79" s="50"/>
      <c r="G79" s="50"/>
      <c r="P79" s="50"/>
      <c r="Q79" s="50"/>
      <c r="Y79" s="50"/>
    </row>
    <row r="80" customFormat="false" ht="13.2" hidden="false" customHeight="false" outlineLevel="0" collapsed="false">
      <c r="A80" s="54"/>
      <c r="B80" s="50"/>
      <c r="C80" s="82"/>
      <c r="D80" s="50"/>
      <c r="E80" s="50"/>
      <c r="F80" s="50"/>
      <c r="G80" s="50"/>
      <c r="P80" s="50"/>
      <c r="Q80" s="50"/>
      <c r="Y80" s="50"/>
    </row>
    <row r="81" customFormat="false" ht="13.2" hidden="false" customHeight="false" outlineLevel="0" collapsed="false">
      <c r="A81" s="54"/>
      <c r="B81" s="50"/>
      <c r="C81" s="82"/>
      <c r="D81" s="50"/>
      <c r="E81" s="50"/>
      <c r="F81" s="50"/>
      <c r="G81" s="50"/>
      <c r="P81" s="50"/>
      <c r="Q81" s="50"/>
      <c r="Y81" s="50"/>
    </row>
    <row r="82" customFormat="false" ht="13.2" hidden="false" customHeight="false" outlineLevel="0" collapsed="false">
      <c r="A82" s="54"/>
      <c r="B82" s="50"/>
      <c r="C82" s="82"/>
      <c r="D82" s="50"/>
      <c r="E82" s="50"/>
      <c r="F82" s="50"/>
      <c r="G82" s="50"/>
      <c r="P82" s="50"/>
      <c r="Q82" s="50"/>
      <c r="Y82" s="50"/>
    </row>
    <row r="83" customFormat="false" ht="13.2" hidden="false" customHeight="false" outlineLevel="0" collapsed="false">
      <c r="A83" s="23"/>
      <c r="B83" s="23"/>
      <c r="C83" s="23"/>
      <c r="D83" s="23"/>
      <c r="E83" s="23"/>
      <c r="F83" s="23"/>
      <c r="K83" s="35"/>
      <c r="L83" s="99"/>
      <c r="M83" s="35"/>
      <c r="N83" s="99"/>
      <c r="O83" s="35"/>
    </row>
    <row r="84" customFormat="false" ht="13.2" hidden="false" customHeight="false" outlineLevel="0" collapsed="false">
      <c r="A84" s="87"/>
      <c r="B84" s="99"/>
      <c r="C84" s="99"/>
      <c r="D84" s="99"/>
      <c r="E84" s="23"/>
      <c r="F84" s="23"/>
      <c r="K84" s="7"/>
      <c r="L84" s="99"/>
      <c r="M84" s="64"/>
    </row>
    <row r="85" customFormat="false" ht="13.2" hidden="false" customHeight="false" outlineLevel="0" collapsed="false">
      <c r="A85" s="23"/>
      <c r="B85" s="22"/>
      <c r="C85" s="101"/>
      <c r="D85" s="101"/>
      <c r="E85" s="23"/>
      <c r="F85" s="23"/>
      <c r="L85" s="50"/>
      <c r="M85" s="100"/>
      <c r="N85" s="99"/>
      <c r="O85" s="35"/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</row>
    <row r="89" customFormat="false" ht="13.2" hidden="false" customHeight="false" outlineLevel="0" collapsed="false">
      <c r="A89" s="7"/>
      <c r="B89" s="99"/>
      <c r="C89" s="64"/>
      <c r="D89" s="99"/>
    </row>
    <row r="90" customFormat="false" ht="13.2" hidden="false" customHeight="false" outlineLevel="0" collapsed="false">
      <c r="B90" s="50"/>
      <c r="C90" s="100"/>
      <c r="D90" s="100"/>
    </row>
    <row r="93" customFormat="false" ht="13.2" hidden="false" customHeight="false" outlineLevel="0" collapsed="false">
      <c r="F93" s="50"/>
      <c r="G93" s="50"/>
    </row>
    <row r="95" customFormat="false" ht="13.2" hidden="false" customHeight="false" outlineLevel="0" collapsed="false">
      <c r="A95" s="90"/>
      <c r="B95" s="90"/>
      <c r="C95" s="90"/>
      <c r="D95" s="90"/>
      <c r="F95" s="9"/>
      <c r="G95" s="9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  <c r="K97" s="90"/>
      <c r="L97" s="90"/>
      <c r="M97" s="90"/>
      <c r="N97" s="90"/>
    </row>
    <row r="98" customFormat="false" ht="13.2" hidden="false" customHeight="false" outlineLevel="0" collapsed="false">
      <c r="A98" s="22"/>
      <c r="B98" s="102"/>
      <c r="C98" s="50"/>
      <c r="D98" s="50"/>
      <c r="F98" s="50"/>
      <c r="G98" s="50"/>
    </row>
    <row r="99" customFormat="false" ht="13.2" hidden="false" customHeight="false" outlineLevel="0" collapsed="false">
      <c r="A99" s="22"/>
      <c r="B99" s="102"/>
      <c r="C99" s="50"/>
      <c r="D99" s="50"/>
      <c r="F99" s="50"/>
      <c r="G99" s="50"/>
    </row>
    <row r="100" customFormat="false" ht="13.2" hidden="false" customHeight="false" outlineLevel="0" collapsed="false">
      <c r="A100" s="22"/>
      <c r="B100" s="102"/>
      <c r="C100" s="50"/>
      <c r="D100" s="50"/>
      <c r="F100" s="50"/>
      <c r="G100" s="50"/>
      <c r="K100" s="50"/>
    </row>
    <row r="101" customFormat="false" ht="13.2" hidden="false" customHeight="false" outlineLevel="0" collapsed="false">
      <c r="A101" s="22"/>
      <c r="B101" s="102"/>
      <c r="C101" s="50"/>
      <c r="D101" s="50"/>
      <c r="F101" s="50"/>
      <c r="G101" s="50"/>
      <c r="K101" s="50"/>
    </row>
    <row r="102" customFormat="false" ht="13.2" hidden="false" customHeight="false" outlineLevel="0" collapsed="false">
      <c r="A102" s="22"/>
      <c r="B102" s="102"/>
      <c r="C102" s="50"/>
      <c r="D102" s="50"/>
      <c r="F102" s="50"/>
      <c r="G102" s="50"/>
      <c r="K102" s="50"/>
    </row>
    <row r="103" customFormat="false" ht="13.2" hidden="false" customHeight="false" outlineLevel="0" collapsed="false">
      <c r="A103" s="22"/>
      <c r="B103" s="102"/>
      <c r="C103" s="50"/>
      <c r="D103" s="50"/>
      <c r="F103" s="50"/>
      <c r="G103" s="50"/>
      <c r="K103" s="50"/>
    </row>
    <row r="104" customFormat="false" ht="13.2" hidden="false" customHeight="false" outlineLevel="0" collapsed="false">
      <c r="A104" s="22"/>
      <c r="B104" s="102"/>
      <c r="C104" s="50"/>
      <c r="D104" s="50"/>
      <c r="F104" s="50"/>
      <c r="G104" s="50"/>
      <c r="K104" s="50"/>
    </row>
    <row r="105" customFormat="false" ht="13.2" hidden="false" customHeight="false" outlineLevel="0" collapsed="false">
      <c r="A105" s="22"/>
      <c r="B105" s="102"/>
      <c r="C105" s="50"/>
      <c r="D105" s="50"/>
      <c r="F105" s="50"/>
      <c r="G105" s="50"/>
      <c r="K105" s="50"/>
    </row>
    <row r="106" customFormat="false" ht="13.2" hidden="false" customHeight="false" outlineLevel="0" collapsed="false">
      <c r="A106" s="22"/>
      <c r="B106" s="102"/>
      <c r="C106" s="50"/>
      <c r="D106" s="50"/>
      <c r="F106" s="50"/>
      <c r="G106" s="50"/>
      <c r="K106" s="50"/>
    </row>
    <row r="107" customFormat="false" ht="13.2" hidden="false" customHeight="false" outlineLevel="0" collapsed="false">
      <c r="A107" s="22"/>
      <c r="B107" s="102"/>
      <c r="C107" s="50"/>
      <c r="D107" s="50"/>
      <c r="F107" s="50"/>
      <c r="G107" s="50"/>
      <c r="K107" s="50"/>
    </row>
    <row r="108" customFormat="false" ht="13.2" hidden="false" customHeight="false" outlineLevel="0" collapsed="false">
      <c r="A108" s="22"/>
      <c r="B108" s="102"/>
      <c r="C108" s="50"/>
      <c r="D108" s="50"/>
      <c r="F108" s="50"/>
      <c r="G108" s="50"/>
      <c r="K108" s="50"/>
    </row>
    <row r="109" customFormat="false" ht="13.2" hidden="false" customHeight="false" outlineLevel="0" collapsed="false">
      <c r="A109" s="22"/>
      <c r="B109" s="102"/>
      <c r="C109" s="50"/>
      <c r="D109" s="50"/>
      <c r="F109" s="50"/>
      <c r="G109" s="50"/>
      <c r="K109" s="50"/>
    </row>
    <row r="110" customFormat="false" ht="13.2" hidden="false" customHeight="false" outlineLevel="0" collapsed="false">
      <c r="A110" s="22"/>
      <c r="B110" s="102"/>
      <c r="C110" s="50"/>
      <c r="D110" s="50"/>
      <c r="F110" s="50"/>
      <c r="G110" s="50"/>
      <c r="K110" s="50"/>
    </row>
    <row r="111" customFormat="false" ht="13.2" hidden="false" customHeight="false" outlineLevel="0" collapsed="false">
      <c r="A111" s="22"/>
      <c r="B111" s="102"/>
      <c r="C111" s="50"/>
      <c r="D111" s="50"/>
      <c r="F111" s="50"/>
      <c r="G111" s="50"/>
      <c r="K111" s="50"/>
    </row>
    <row r="112" customFormat="false" ht="13.2" hidden="false" customHeight="false" outlineLevel="0" collapsed="false">
      <c r="A112" s="22"/>
      <c r="B112" s="102"/>
      <c r="C112" s="50"/>
      <c r="D112" s="50"/>
      <c r="F112" s="50"/>
      <c r="G112" s="50"/>
      <c r="K112" s="50"/>
    </row>
    <row r="113" customFormat="false" ht="13.2" hidden="false" customHeight="false" outlineLevel="0" collapsed="false">
      <c r="A113" s="23"/>
      <c r="K113" s="50"/>
    </row>
    <row r="114" customFormat="false" ht="13.2" hidden="false" customHeight="false" outlineLevel="0" collapsed="false">
      <c r="A114" s="23"/>
      <c r="K114" s="50"/>
    </row>
    <row r="115" customFormat="false" ht="13.2" hidden="false" customHeight="false" outlineLevel="0" collapsed="false">
      <c r="A115" s="23"/>
      <c r="K115" s="35"/>
      <c r="L115" s="99"/>
      <c r="M115" s="35"/>
      <c r="N115" s="99"/>
      <c r="O115" s="35"/>
    </row>
    <row r="116" customFormat="false" ht="13.2" hidden="false" customHeight="false" outlineLevel="0" collapsed="false">
      <c r="A116" s="23"/>
      <c r="B116" s="23"/>
      <c r="C116" s="23"/>
      <c r="D116" s="23"/>
      <c r="E116" s="23"/>
    </row>
    <row r="117" customFormat="false" ht="13.2" hidden="false" customHeight="false" outlineLevel="0" collapsed="false">
      <c r="A117" s="87"/>
      <c r="B117" s="99"/>
      <c r="C117" s="64"/>
      <c r="D117" s="99"/>
      <c r="E117" s="23"/>
      <c r="K117" s="35"/>
      <c r="L117" s="99"/>
      <c r="M117" s="35"/>
      <c r="N117" s="99"/>
      <c r="O117" s="35"/>
    </row>
    <row r="118" customFormat="false" ht="13.2" hidden="false" customHeight="false" outlineLevel="0" collapsed="false">
      <c r="A118" s="23"/>
      <c r="B118" s="22"/>
      <c r="C118" s="101"/>
      <c r="D118" s="101"/>
      <c r="E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</row>
    <row r="122" customFormat="false" ht="13.2" hidden="false" customHeight="false" outlineLevel="0" collapsed="false">
      <c r="A122" s="87"/>
      <c r="B122" s="99"/>
      <c r="C122" s="64"/>
      <c r="D122" s="99"/>
      <c r="E122" s="23"/>
    </row>
    <row r="123" customFormat="false" ht="13.2" hidden="false" customHeight="false" outlineLevel="0" collapsed="false">
      <c r="A123" s="23"/>
      <c r="B123" s="22"/>
      <c r="C123" s="101"/>
      <c r="D123" s="101"/>
      <c r="E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98</v>
      </c>
    </row>
    <row r="2" customFormat="false" ht="13.2" hidden="false" customHeight="false" outlineLevel="0" collapsed="false">
      <c r="A2" s="5" t="s">
        <v>242</v>
      </c>
    </row>
    <row r="4" customFormat="false" ht="13.2" hidden="false" customHeight="false" outlineLevel="0" collapsed="false">
      <c r="A4" s="23" t="s">
        <v>499</v>
      </c>
      <c r="B4" s="23"/>
      <c r="C4" s="23"/>
      <c r="D4" s="23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15.6" hidden="false" customHeight="false" outlineLevel="0" collapsed="false">
      <c r="A5" s="68" t="s">
        <v>500</v>
      </c>
      <c r="B5" s="99"/>
      <c r="C5" s="64"/>
      <c r="D5" s="99"/>
      <c r="F5" s="5" t="s">
        <v>501</v>
      </c>
      <c r="G5" s="27" t="n">
        <f aca="false">CLmax!G16</f>
        <v>1.55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5.6" hidden="false" customHeight="false" outlineLevel="0" collapsed="false">
      <c r="A6" s="68" t="s">
        <v>502</v>
      </c>
      <c r="B6" s="99"/>
      <c r="C6" s="100"/>
      <c r="D6" s="100"/>
      <c r="F6" s="5" t="s">
        <v>503</v>
      </c>
      <c r="G6" s="52" t="n">
        <v>1.2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3.2" hidden="false" customHeight="false" outlineLevel="0" collapsed="false">
      <c r="A7" s="5" t="s">
        <v>244</v>
      </c>
      <c r="F7" s="5" t="s">
        <v>248</v>
      </c>
      <c r="G7" s="30" t="n">
        <f aca="false">1/(PI()*Polar3!G6*Polar!I18)</f>
        <v>0.756617296049567</v>
      </c>
      <c r="I7" s="5" t="s">
        <v>504</v>
      </c>
      <c r="J7" s="14"/>
      <c r="K7" s="14"/>
      <c r="L7" s="14"/>
      <c r="M7" s="14"/>
      <c r="N7" s="14"/>
      <c r="O7" s="35"/>
      <c r="P7" s="45"/>
      <c r="Q7" s="45"/>
      <c r="R7" s="45"/>
      <c r="S7" s="45"/>
      <c r="T7" s="45"/>
      <c r="U7" s="45"/>
      <c r="V7" s="45"/>
      <c r="W7" s="45"/>
      <c r="X7" s="9"/>
      <c r="Y7" s="9"/>
    </row>
    <row r="8" customFormat="false" ht="15.6" hidden="false" customHeight="false" outlineLevel="0" collapsed="false">
      <c r="A8" s="5" t="s">
        <v>505</v>
      </c>
      <c r="F8" s="36" t="s">
        <v>506</v>
      </c>
      <c r="G8" s="30" t="n">
        <f aca="false">H42</f>
        <v>0.0655367224272678</v>
      </c>
      <c r="I8" s="29" t="s">
        <v>137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3.2" hidden="false" customHeight="false" outlineLevel="0" collapsed="false">
      <c r="J9" s="14"/>
      <c r="K9" s="14"/>
      <c r="L9" s="14"/>
      <c r="M9" s="14"/>
      <c r="N9" s="14"/>
      <c r="O9" s="16"/>
      <c r="P9" s="86"/>
      <c r="Q9" s="16"/>
      <c r="R9" s="86"/>
      <c r="S9" s="16"/>
      <c r="T9" s="86"/>
      <c r="U9" s="103"/>
      <c r="V9" s="103"/>
      <c r="W9" s="16"/>
      <c r="X9" s="30"/>
      <c r="Y9" s="30"/>
    </row>
    <row r="10" customFormat="false" ht="13.2" hidden="false" customHeight="false" outlineLevel="0" collapsed="false">
      <c r="A10" s="23" t="s">
        <v>507</v>
      </c>
      <c r="B10" s="23"/>
      <c r="C10" s="23"/>
      <c r="D10" s="23"/>
      <c r="J10" s="14"/>
      <c r="K10" s="14"/>
      <c r="L10" s="14"/>
      <c r="M10" s="14"/>
      <c r="N10" s="14"/>
      <c r="O10" s="16"/>
      <c r="P10" s="86"/>
      <c r="Q10" s="16"/>
      <c r="R10" s="86"/>
      <c r="S10" s="16"/>
      <c r="T10" s="86"/>
      <c r="U10" s="103"/>
      <c r="V10" s="103"/>
      <c r="W10" s="16"/>
      <c r="X10" s="30"/>
      <c r="Y10" s="30"/>
    </row>
    <row r="11" customFormat="false" ht="15.6" hidden="false" customHeight="false" outlineLevel="0" collapsed="false">
      <c r="A11" s="68" t="s">
        <v>500</v>
      </c>
      <c r="B11" s="99"/>
      <c r="C11" s="64"/>
      <c r="D11" s="99"/>
      <c r="F11" s="5" t="s">
        <v>501</v>
      </c>
      <c r="G11" s="27" t="n">
        <f aca="false">CLmax!G17</f>
        <v>1.863</v>
      </c>
      <c r="J11" s="14"/>
      <c r="K11" s="14"/>
      <c r="L11" s="14"/>
      <c r="M11" s="14"/>
      <c r="N11" s="14"/>
      <c r="O11" s="16"/>
      <c r="P11" s="86"/>
      <c r="Q11" s="16"/>
      <c r="R11" s="86"/>
      <c r="S11" s="16"/>
      <c r="T11" s="86"/>
      <c r="U11" s="103"/>
      <c r="V11" s="103"/>
      <c r="W11" s="16"/>
      <c r="X11" s="30"/>
      <c r="Y11" s="30"/>
    </row>
    <row r="12" customFormat="false" ht="15.6" hidden="false" customHeight="false" outlineLevel="0" collapsed="false">
      <c r="A12" s="68" t="s">
        <v>508</v>
      </c>
      <c r="B12" s="99"/>
      <c r="C12" s="100"/>
      <c r="D12" s="100"/>
      <c r="F12" s="5" t="s">
        <v>509</v>
      </c>
      <c r="G12" s="52" t="n">
        <v>1.15</v>
      </c>
      <c r="J12" s="14"/>
      <c r="K12" s="14"/>
      <c r="L12" s="14"/>
      <c r="M12" s="14"/>
      <c r="N12" s="14"/>
      <c r="O12" s="16"/>
      <c r="P12" s="86"/>
      <c r="Q12" s="16"/>
      <c r="R12" s="86"/>
      <c r="S12" s="16"/>
      <c r="T12" s="86"/>
      <c r="U12" s="103"/>
      <c r="V12" s="103"/>
      <c r="W12" s="16"/>
      <c r="X12" s="30"/>
      <c r="Y12" s="30"/>
    </row>
    <row r="13" customFormat="false" ht="13.2" hidden="false" customHeight="false" outlineLevel="0" collapsed="false">
      <c r="A13" s="5" t="s">
        <v>244</v>
      </c>
      <c r="F13" s="5" t="s">
        <v>248</v>
      </c>
      <c r="G13" s="30" t="n">
        <f aca="false">1/(PI()*Polar3!G6*Polar!I19)</f>
        <v>0.756617296049567</v>
      </c>
      <c r="I13" s="5" t="s">
        <v>504</v>
      </c>
      <c r="J13" s="14"/>
      <c r="K13" s="14"/>
      <c r="L13" s="14"/>
      <c r="M13" s="14"/>
      <c r="N13" s="14"/>
      <c r="O13" s="16"/>
      <c r="P13" s="86"/>
      <c r="Q13" s="16"/>
      <c r="R13" s="86"/>
      <c r="S13" s="16"/>
      <c r="T13" s="86"/>
      <c r="U13" s="103"/>
      <c r="V13" s="103"/>
      <c r="W13" s="16"/>
      <c r="X13" s="30"/>
      <c r="Y13" s="30"/>
    </row>
    <row r="14" customFormat="false" ht="15.6" hidden="false" customHeight="false" outlineLevel="0" collapsed="false">
      <c r="A14" s="5" t="s">
        <v>505</v>
      </c>
      <c r="F14" s="36" t="s">
        <v>510</v>
      </c>
      <c r="G14" s="30" t="n">
        <f aca="false">H49</f>
        <v>0.108551081880534</v>
      </c>
      <c r="I14" s="29" t="s">
        <v>137</v>
      </c>
      <c r="J14" s="14"/>
      <c r="K14" s="14"/>
      <c r="L14" s="14"/>
      <c r="M14" s="14"/>
      <c r="N14" s="14"/>
      <c r="O14" s="14"/>
      <c r="P14" s="86"/>
      <c r="Q14" s="14"/>
      <c r="R14" s="86"/>
      <c r="S14" s="14"/>
      <c r="T14" s="86"/>
      <c r="U14" s="103"/>
      <c r="V14" s="103"/>
      <c r="W14" s="14"/>
      <c r="X14" s="30"/>
      <c r="Y14" s="30"/>
    </row>
    <row r="15" customFormat="false" ht="13.2" hidden="false" customHeight="false" outlineLevel="0" collapsed="false">
      <c r="J15" s="14"/>
      <c r="K15" s="14"/>
      <c r="L15" s="14"/>
      <c r="M15" s="14"/>
      <c r="N15" s="14"/>
      <c r="O15" s="35"/>
      <c r="P15" s="45"/>
      <c r="Q15" s="45"/>
      <c r="R15" s="45"/>
      <c r="S15" s="45"/>
      <c r="T15" s="45"/>
      <c r="U15" s="103"/>
      <c r="V15" s="103"/>
      <c r="W15" s="45"/>
      <c r="X15" s="9"/>
    </row>
    <row r="16" customFormat="false" ht="13.2" hidden="false" customHeight="false" outlineLevel="0" collapsed="false">
      <c r="A16" s="9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03"/>
      <c r="V16" s="103"/>
      <c r="W16" s="14"/>
    </row>
    <row r="17" customFormat="false" ht="13.2" hidden="false" customHeight="false" outlineLevel="0" collapsed="false">
      <c r="J17" s="14"/>
      <c r="K17" s="14"/>
      <c r="L17" s="14"/>
      <c r="M17" s="14"/>
      <c r="N17" s="14"/>
      <c r="O17" s="16"/>
      <c r="P17" s="86"/>
      <c r="Q17" s="16"/>
      <c r="R17" s="86"/>
      <c r="S17" s="16"/>
      <c r="T17" s="86"/>
      <c r="U17" s="103"/>
      <c r="V17" s="103"/>
      <c r="W17" s="16"/>
      <c r="X17" s="30"/>
    </row>
    <row r="18" customFormat="false" ht="13.2" hidden="false" customHeight="false" outlineLevel="0" collapsed="false">
      <c r="A18" s="54"/>
      <c r="B18" s="50"/>
      <c r="C18" s="82"/>
      <c r="D18" s="50"/>
      <c r="E18" s="50"/>
      <c r="F18" s="50"/>
      <c r="G18" s="50"/>
      <c r="J18" s="14"/>
      <c r="K18" s="14"/>
      <c r="L18" s="14"/>
      <c r="M18" s="14"/>
      <c r="N18" s="14"/>
      <c r="O18" s="16"/>
      <c r="P18" s="86"/>
      <c r="Q18" s="16"/>
      <c r="R18" s="86"/>
      <c r="S18" s="16"/>
      <c r="T18" s="86"/>
      <c r="U18" s="16"/>
      <c r="V18" s="86"/>
      <c r="W18" s="16"/>
      <c r="X18" s="30"/>
    </row>
    <row r="19" customFormat="false" ht="13.2" hidden="false" customHeight="false" outlineLevel="0" collapsed="false">
      <c r="J19" s="14"/>
      <c r="K19" s="14"/>
      <c r="L19" s="14"/>
      <c r="M19" s="14"/>
      <c r="N19" s="14"/>
      <c r="O19" s="16"/>
      <c r="P19" s="86"/>
      <c r="Q19" s="16"/>
      <c r="R19" s="86"/>
      <c r="S19" s="16"/>
      <c r="T19" s="86"/>
      <c r="U19" s="16"/>
      <c r="V19" s="86"/>
      <c r="W19" s="16"/>
      <c r="X19" s="30"/>
    </row>
    <row r="20" customFormat="false" ht="13.2" hidden="false" customHeight="false" outlineLevel="0" collapsed="false">
      <c r="J20" s="14"/>
      <c r="K20" s="14"/>
      <c r="L20" s="14"/>
      <c r="M20" s="14"/>
      <c r="N20" s="14"/>
      <c r="O20" s="16"/>
      <c r="P20" s="86"/>
      <c r="Q20" s="16"/>
      <c r="R20" s="86"/>
      <c r="S20" s="16"/>
      <c r="T20" s="86"/>
      <c r="U20" s="16"/>
      <c r="V20" s="86"/>
      <c r="W20" s="16"/>
      <c r="X20" s="30"/>
    </row>
    <row r="21" customFormat="false" ht="13.2" hidden="false" customHeight="false" outlineLevel="0" collapsed="false">
      <c r="J21" s="14"/>
      <c r="K21" s="14"/>
      <c r="L21" s="14"/>
      <c r="M21" s="14"/>
      <c r="N21" s="14"/>
      <c r="O21" s="16"/>
      <c r="P21" s="86"/>
      <c r="Q21" s="16"/>
      <c r="R21" s="86"/>
      <c r="S21" s="16"/>
      <c r="T21" s="86"/>
      <c r="U21" s="16"/>
      <c r="V21" s="86"/>
      <c r="W21" s="16"/>
      <c r="X21" s="30"/>
    </row>
    <row r="22" customFormat="false" ht="13.2" hidden="false" customHeight="false" outlineLevel="0" collapsed="false"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3.2" hidden="false" customHeight="false" outlineLevel="0" collapsed="false"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3.2" hidden="false" customHeight="false" outlineLevel="0" collapsed="false"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3.2" hidden="false" customHeight="false" outlineLevel="0" collapsed="false"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</row>
    <row r="26" customFormat="false" ht="13.2" hidden="false" customHeight="false" outlineLevel="0" collapsed="false"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3.2" hidden="false" customHeight="false" outlineLevel="0" collapsed="false"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13.2" hidden="false" customHeight="false" outlineLevel="0" collapsed="false"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3.2" hidden="false" customHeight="false" outlineLevel="0" collapsed="false"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customFormat="false" ht="13.2" hidden="false" customHeight="false" outlineLevel="0" collapsed="false">
      <c r="J30" s="45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13.2" hidden="false" customHeight="false" outlineLevel="0" collapsed="false"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customFormat="false" ht="13.2" hidden="false" customHeight="false" outlineLevel="0" collapsed="false"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3.2" hidden="false" customHeight="false" outlineLevel="0" collapsed="false"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</row>
    <row r="34" customFormat="false" ht="13.2" hidden="false" customHeight="false" outlineLevel="0" collapsed="false"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customFormat="false" ht="13.2" hidden="false" customHeight="false" outlineLevel="0" collapsed="false">
      <c r="A35" s="23"/>
      <c r="B35" s="22"/>
      <c r="C35" s="101"/>
      <c r="D35" s="101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13.2" hidden="false" customHeight="false" outlineLevel="0" collapsed="false"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3.2" hidden="false" customHeight="false" outlineLevel="0" collapsed="false"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13.2" hidden="false" customHeight="false" outlineLevel="0" collapsed="false">
      <c r="A38" s="29" t="s">
        <v>149</v>
      </c>
      <c r="G38" s="26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3.2" hidden="false" customHeight="false" outlineLevel="0" collapsed="false"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3.2" hidden="false" customHeight="false" outlineLevel="0" collapsed="false"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3.2" hidden="false" customHeight="false" outlineLevel="0" collapsed="false">
      <c r="A41" s="33"/>
      <c r="B41" s="21"/>
      <c r="C41" s="21"/>
      <c r="D41" s="21"/>
      <c r="E41" s="21"/>
      <c r="F41" s="21"/>
      <c r="G41" s="21"/>
      <c r="H41" s="69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5.6" hidden="false" customHeight="false" outlineLevel="0" collapsed="false">
      <c r="A42" s="35" t="s">
        <v>511</v>
      </c>
      <c r="B42" s="35"/>
      <c r="C42" s="36"/>
      <c r="E42" s="18" t="s">
        <v>151</v>
      </c>
      <c r="F42" s="37" t="n">
        <v>2</v>
      </c>
      <c r="G42" s="38" t="s">
        <v>512</v>
      </c>
      <c r="H42" s="58" t="n">
        <f aca="false">IF(CLmax!H43=CLmax!H45,0,IF(OR(F42=A44,F42=A45,F42=A46),INDEX(H44:H46,MATCH(F42,A44:A46,0),1),"Opção inválida!"))</f>
        <v>0.0655367224272678</v>
      </c>
      <c r="J42" s="14"/>
      <c r="K42" s="14"/>
      <c r="L42" s="14"/>
      <c r="M42" s="14"/>
      <c r="N42" s="14"/>
      <c r="O42" s="45"/>
      <c r="P42" s="45"/>
      <c r="Q42" s="14"/>
      <c r="R42" s="14"/>
      <c r="S42" s="14"/>
      <c r="T42" s="14"/>
      <c r="U42" s="14"/>
      <c r="V42" s="14"/>
      <c r="W42" s="14"/>
    </row>
    <row r="43" customFormat="false" ht="13.2" hidden="false" customHeight="false" outlineLevel="0" collapsed="false">
      <c r="A43" s="35"/>
      <c r="B43" s="35"/>
      <c r="C43" s="36"/>
      <c r="D43" s="36"/>
      <c r="E43" s="40"/>
      <c r="F43" s="36"/>
      <c r="G43" s="36"/>
      <c r="H43" s="40"/>
      <c r="J43" s="14"/>
      <c r="K43" s="14"/>
    </row>
    <row r="44" customFormat="false" ht="16.8" hidden="false" customHeight="false" outlineLevel="0" collapsed="false">
      <c r="A44" s="1" t="n">
        <v>1</v>
      </c>
      <c r="B44" s="35" t="s">
        <v>513</v>
      </c>
      <c r="C44" s="35"/>
      <c r="D44" s="36"/>
      <c r="E44" s="36"/>
      <c r="F44" s="40"/>
      <c r="G44" s="36"/>
      <c r="H44" s="43" t="n">
        <f aca="false">0.018+(G5/G6^2)^2/(PI()*Polar1!G7*0.7)</f>
        <v>0.0707534295437619</v>
      </c>
      <c r="I44" s="5" t="s">
        <v>514</v>
      </c>
      <c r="J44" s="14"/>
      <c r="K44" s="14"/>
      <c r="P44" s="50"/>
    </row>
    <row r="45" customFormat="false" ht="16.8" hidden="false" customHeight="false" outlineLevel="0" collapsed="false">
      <c r="A45" s="1" t="n">
        <f aca="false">A44+1</f>
        <v>2</v>
      </c>
      <c r="B45" s="35" t="s">
        <v>515</v>
      </c>
      <c r="C45" s="35"/>
      <c r="D45" s="35"/>
      <c r="E45" s="35"/>
      <c r="F45" s="35"/>
      <c r="G45" s="35"/>
      <c r="H45" s="43" t="n">
        <f aca="false">0.005+(G5/G6^2)^2/(PI()*Polar1!G7*0.61)</f>
        <v>0.0655367224272678</v>
      </c>
      <c r="I45" s="5" t="s">
        <v>516</v>
      </c>
      <c r="J45" s="14"/>
      <c r="K45" s="14"/>
      <c r="P45" s="50"/>
    </row>
    <row r="46" customFormat="false" ht="13.2" hidden="false" customHeight="false" outlineLevel="0" collapsed="false">
      <c r="A46" s="1" t="n">
        <f aca="false">A45+1</f>
        <v>3</v>
      </c>
      <c r="B46" s="50" t="s">
        <v>517</v>
      </c>
      <c r="C46" s="82"/>
      <c r="D46" s="50"/>
      <c r="E46" s="50"/>
      <c r="F46" s="50"/>
      <c r="G46" s="50"/>
      <c r="H46" s="32" t="n">
        <v>0</v>
      </c>
      <c r="J46" s="14"/>
      <c r="K46" s="14"/>
      <c r="P46" s="50"/>
    </row>
    <row r="47" customFormat="false" ht="13.2" hidden="false" customHeight="false" outlineLevel="0" collapsed="false">
      <c r="A47" s="54"/>
      <c r="B47" s="50"/>
      <c r="C47" s="82"/>
      <c r="D47" s="50"/>
      <c r="E47" s="50"/>
      <c r="F47" s="50"/>
      <c r="G47" s="50"/>
      <c r="J47" s="14"/>
      <c r="K47" s="14"/>
      <c r="P47" s="50"/>
    </row>
    <row r="48" customFormat="false" ht="13.2" hidden="false" customHeight="false" outlineLevel="0" collapsed="false">
      <c r="A48" s="54"/>
      <c r="B48" s="50"/>
      <c r="C48" s="82"/>
      <c r="D48" s="50"/>
      <c r="E48" s="50"/>
      <c r="F48" s="50"/>
      <c r="G48" s="50"/>
      <c r="J48" s="14"/>
      <c r="K48" s="14"/>
      <c r="P48" s="50"/>
    </row>
    <row r="49" customFormat="false" ht="15.6" hidden="false" customHeight="false" outlineLevel="0" collapsed="false">
      <c r="A49" s="35" t="s">
        <v>518</v>
      </c>
      <c r="B49" s="35"/>
      <c r="C49" s="36"/>
      <c r="E49" s="18" t="s">
        <v>151</v>
      </c>
      <c r="F49" s="37" t="n">
        <v>2</v>
      </c>
      <c r="G49" s="38" t="s">
        <v>519</v>
      </c>
      <c r="H49" s="58" t="n">
        <f aca="false">IF(CLmax!H43=CLmax!H45,0,IF(OR(F49=A51,F49=A52,F49=A53),INDEX(H51:H53,MATCH(F49,A51:A53,0),1),"Opção inválida!"))</f>
        <v>0.108551081880534</v>
      </c>
      <c r="J49" s="14"/>
      <c r="K49" s="14"/>
      <c r="P49" s="50"/>
    </row>
    <row r="50" customFormat="false" ht="13.2" hidden="false" customHeight="false" outlineLevel="0" collapsed="false">
      <c r="A50" s="35"/>
      <c r="B50" s="35"/>
      <c r="C50" s="36"/>
      <c r="D50" s="36"/>
      <c r="E50" s="40"/>
      <c r="F50" s="36"/>
      <c r="G50" s="36"/>
      <c r="H50" s="40"/>
      <c r="J50" s="14"/>
      <c r="K50" s="14"/>
      <c r="P50" s="50"/>
    </row>
    <row r="51" customFormat="false" ht="16.8" hidden="false" customHeight="false" outlineLevel="0" collapsed="false">
      <c r="A51" s="1" t="n">
        <v>1</v>
      </c>
      <c r="B51" s="35" t="s">
        <v>513</v>
      </c>
      <c r="C51" s="35"/>
      <c r="D51" s="36"/>
      <c r="E51" s="36"/>
      <c r="F51" s="40"/>
      <c r="G51" s="36"/>
      <c r="H51" s="43" t="n">
        <f aca="false">0.018+(G11/G12^2)^2/(PI()*Polar1!G7*0.7)</f>
        <v>0.108237371353037</v>
      </c>
      <c r="I51" s="5" t="s">
        <v>520</v>
      </c>
      <c r="J51" s="14"/>
      <c r="K51" s="14"/>
      <c r="P51" s="50"/>
    </row>
    <row r="52" customFormat="false" ht="16.8" hidden="false" customHeight="false" outlineLevel="0" collapsed="false">
      <c r="A52" s="1" t="n">
        <f aca="false">A51+1</f>
        <v>2</v>
      </c>
      <c r="B52" s="35" t="s">
        <v>515</v>
      </c>
      <c r="C52" s="35"/>
      <c r="D52" s="35"/>
      <c r="E52" s="35"/>
      <c r="F52" s="35"/>
      <c r="G52" s="35"/>
      <c r="H52" s="43" t="n">
        <f aca="false">0.005+(G11/G12^2)^2/(PI()*Polar1!G7*0.61)</f>
        <v>0.108551081880534</v>
      </c>
      <c r="I52" s="5" t="s">
        <v>521</v>
      </c>
      <c r="J52" s="14"/>
      <c r="K52" s="14"/>
      <c r="P52" s="50"/>
    </row>
    <row r="53" customFormat="false" ht="13.2" hidden="false" customHeight="false" outlineLevel="0" collapsed="false">
      <c r="A53" s="1" t="n">
        <f aca="false">A52+1</f>
        <v>3</v>
      </c>
      <c r="B53" s="50" t="s">
        <v>517</v>
      </c>
      <c r="C53" s="82"/>
      <c r="D53" s="50"/>
      <c r="E53" s="50"/>
      <c r="F53" s="50"/>
      <c r="G53" s="50"/>
      <c r="H53" s="32" t="n">
        <v>0</v>
      </c>
      <c r="J53" s="14"/>
      <c r="K53" s="14"/>
      <c r="P53" s="50"/>
    </row>
    <row r="54" customFormat="false" ht="13.2" hidden="false" customHeight="false" outlineLevel="0" collapsed="false">
      <c r="A54" s="104"/>
      <c r="B54" s="35"/>
      <c r="C54" s="64"/>
      <c r="D54" s="35"/>
      <c r="E54" s="35"/>
      <c r="F54" s="14"/>
      <c r="G54" s="14"/>
      <c r="H54" s="43"/>
      <c r="I54" s="35"/>
      <c r="J54" s="14"/>
      <c r="K54" s="14"/>
      <c r="P54" s="50"/>
    </row>
    <row r="55" customFormat="false" ht="13.2" hidden="false" customHeight="false" outlineLevel="0" collapsed="false">
      <c r="A55" s="14"/>
      <c r="B55" s="35"/>
      <c r="C55" s="61"/>
      <c r="D55" s="14"/>
      <c r="E55" s="87"/>
      <c r="F55" s="88"/>
      <c r="G55" s="38"/>
      <c r="H55" s="34"/>
      <c r="I55" s="35"/>
      <c r="J55" s="14"/>
      <c r="K55" s="14"/>
      <c r="P55" s="50"/>
    </row>
    <row r="56" customFormat="false" ht="13.2" hidden="false" customHeight="false" outlineLevel="0" collapsed="false">
      <c r="A56" s="14"/>
      <c r="B56" s="35"/>
      <c r="C56" s="61"/>
      <c r="D56" s="61"/>
      <c r="E56" s="61"/>
      <c r="F56" s="61"/>
      <c r="G56" s="61"/>
      <c r="H56" s="14"/>
      <c r="I56" s="14"/>
      <c r="J56" s="14"/>
      <c r="K56" s="14"/>
      <c r="P56" s="50"/>
    </row>
    <row r="57" customFormat="false" ht="13.2" hidden="false" customHeight="false" outlineLevel="0" collapsed="false">
      <c r="A57" s="104"/>
      <c r="B57" s="35"/>
      <c r="C57" s="61"/>
      <c r="D57" s="61"/>
      <c r="E57" s="61"/>
      <c r="F57" s="14"/>
      <c r="G57" s="14"/>
      <c r="H57" s="43"/>
      <c r="I57" s="14"/>
      <c r="J57" s="14"/>
      <c r="K57" s="14"/>
      <c r="P57" s="50"/>
    </row>
    <row r="58" customFormat="false" ht="13.2" hidden="false" customHeight="false" outlineLevel="0" collapsed="false">
      <c r="A58" s="104"/>
      <c r="B58" s="35"/>
      <c r="C58" s="61"/>
      <c r="D58" s="61"/>
      <c r="E58" s="61"/>
      <c r="F58" s="14"/>
      <c r="G58" s="14"/>
      <c r="H58" s="43"/>
      <c r="I58" s="14"/>
      <c r="J58" s="14"/>
      <c r="K58" s="14"/>
    </row>
    <row r="59" customFormat="false" ht="13.2" hidden="false" customHeight="false" outlineLevel="0" collapsed="false">
      <c r="A59" s="104"/>
      <c r="B59" s="35"/>
      <c r="C59" s="64"/>
      <c r="D59" s="35"/>
      <c r="E59" s="35"/>
      <c r="F59" s="14"/>
      <c r="G59" s="14"/>
      <c r="H59" s="43"/>
      <c r="I59" s="14"/>
      <c r="J59" s="14"/>
      <c r="K59" s="14"/>
    </row>
    <row r="60" customFormat="false" ht="13.2" hidden="false" customHeight="false" outlineLevel="0" collapsed="false">
      <c r="A60" s="104"/>
      <c r="B60" s="35"/>
      <c r="C60" s="64"/>
      <c r="D60" s="35"/>
      <c r="E60" s="35"/>
      <c r="F60" s="14"/>
      <c r="G60" s="14"/>
      <c r="H60" s="43"/>
      <c r="I60" s="14"/>
      <c r="J60" s="14"/>
      <c r="K60" s="14"/>
      <c r="O60" s="65"/>
      <c r="P60" s="66"/>
    </row>
    <row r="61" customFormat="false" ht="13.2" hidden="false" customHeight="false" outlineLevel="0" collapsed="false">
      <c r="A61" s="104"/>
      <c r="B61" s="14"/>
      <c r="C61" s="14"/>
      <c r="D61" s="14"/>
      <c r="E61" s="14"/>
      <c r="F61" s="14"/>
      <c r="G61" s="14"/>
      <c r="H61" s="14"/>
      <c r="I61" s="14"/>
      <c r="J61" s="14"/>
      <c r="K61" s="14"/>
      <c r="P61" s="66"/>
    </row>
    <row r="62" customFormat="false" ht="13.2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P62" s="66"/>
    </row>
    <row r="63" customFormat="false" ht="13.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P63" s="66"/>
    </row>
    <row r="64" customFormat="false" ht="13.2" hidden="false" customHeight="false" outlineLevel="0" collapsed="false">
      <c r="A64" s="35"/>
      <c r="B64" s="35"/>
      <c r="C64" s="36"/>
      <c r="D64" s="14"/>
      <c r="E64" s="87"/>
      <c r="F64" s="88"/>
      <c r="G64" s="38"/>
      <c r="H64" s="34"/>
      <c r="I64" s="14"/>
      <c r="J64" s="14"/>
      <c r="K64" s="14"/>
      <c r="P64" s="66"/>
    </row>
    <row r="65" customFormat="false" ht="13.2" hidden="false" customHeight="false" outlineLevel="0" collapsed="false">
      <c r="A65" s="35"/>
      <c r="B65" s="35"/>
      <c r="C65" s="36"/>
      <c r="D65" s="36"/>
      <c r="E65" s="40"/>
      <c r="F65" s="36"/>
      <c r="G65" s="36"/>
      <c r="H65" s="40"/>
      <c r="I65" s="14"/>
      <c r="J65" s="14"/>
      <c r="K65" s="14"/>
      <c r="P65" s="66"/>
    </row>
    <row r="66" customFormat="false" ht="13.2" hidden="false" customHeight="false" outlineLevel="0" collapsed="false">
      <c r="A66" s="89"/>
      <c r="B66" s="35"/>
      <c r="C66" s="35"/>
      <c r="D66" s="36"/>
      <c r="E66" s="36"/>
      <c r="F66" s="40"/>
      <c r="G66" s="36"/>
      <c r="H66" s="43"/>
      <c r="I66" s="14"/>
      <c r="J66" s="14"/>
      <c r="K66" s="14"/>
      <c r="P66" s="66"/>
    </row>
    <row r="67" customFormat="false" ht="13.2" hidden="false" customHeight="false" outlineLevel="0" collapsed="false">
      <c r="A67" s="89"/>
      <c r="B67" s="35"/>
      <c r="C67" s="35"/>
      <c r="D67" s="35"/>
      <c r="E67" s="35"/>
      <c r="F67" s="35"/>
      <c r="G67" s="35"/>
      <c r="H67" s="43"/>
      <c r="I67" s="14"/>
      <c r="J67" s="14"/>
      <c r="K67" s="14"/>
    </row>
    <row r="68" customFormat="false" ht="13.2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21:12:57Z</dcterms:created>
  <dc:creator>Pedro Vieira Gamboa</dc:creator>
  <dc:description/>
  <dc:language>en-US</dc:language>
  <cp:lastModifiedBy>PEDRO GAMBOA</cp:lastModifiedBy>
  <cp:lastPrinted>2001-04-03T20:15:24Z</cp:lastPrinted>
  <dcterms:modified xsi:type="dcterms:W3CDTF">2024-02-24T07:44:55Z</dcterms:modified>
  <cp:revision>0</cp:revision>
  <dc:subject/>
  <dc:title/>
</cp:coreProperties>
</file>