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cto" sheetId="1" state="visible" r:id="rId2"/>
    <sheet name="Hélice" sheetId="2" state="visible" r:id="rId3"/>
    <sheet name="Constante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6">
  <si>
    <t xml:space="preserve">Nome</t>
  </si>
  <si>
    <t xml:space="preserve">P-80</t>
  </si>
  <si>
    <t xml:space="preserve">Alpha Jet</t>
  </si>
  <si>
    <t xml:space="preserve">T-37C</t>
  </si>
  <si>
    <t xml:space="preserve">Boeing 737-400</t>
  </si>
  <si>
    <t xml:space="preserve">Fiat G-91R</t>
  </si>
  <si>
    <t xml:space="preserve">A300-600ST</t>
  </si>
  <si>
    <t xml:space="preserve">Learjet 60</t>
  </si>
  <si>
    <t xml:space="preserve">F-117</t>
  </si>
  <si>
    <t xml:space="preserve">Boeing B-52</t>
  </si>
  <si>
    <t xml:space="preserve">Boeing 777-200</t>
  </si>
  <si>
    <t xml:space="preserve">A330-200</t>
  </si>
  <si>
    <t xml:space="preserve">Boeing 757-300</t>
  </si>
  <si>
    <t xml:space="preserve">Casa C-101</t>
  </si>
  <si>
    <t xml:space="preserve">Cessna Citation CJ3</t>
  </si>
  <si>
    <t xml:space="preserve">Boeing 757-200</t>
  </si>
  <si>
    <t xml:space="preserve">Inércia</t>
  </si>
  <si>
    <t xml:space="preserve">peso máximo de descolagem</t>
  </si>
  <si>
    <t xml:space="preserve">W0</t>
  </si>
  <si>
    <t xml:space="preserve">N</t>
  </si>
  <si>
    <t xml:space="preserve">peso de combustível</t>
  </si>
  <si>
    <t xml:space="preserve">Wfuel</t>
  </si>
  <si>
    <t xml:space="preserve">Geometria</t>
  </si>
  <si>
    <t xml:space="preserve">envergadura</t>
  </si>
  <si>
    <t xml:space="preserve">b</t>
  </si>
  <si>
    <t xml:space="preserve">m</t>
  </si>
  <si>
    <t xml:space="preserve">área da asa</t>
  </si>
  <si>
    <t xml:space="preserve">S</t>
  </si>
  <si>
    <t xml:space="preserve">razão de aspecto</t>
  </si>
  <si>
    <t xml:space="preserve">A</t>
  </si>
  <si>
    <t xml:space="preserve">Desempenho</t>
  </si>
  <si>
    <t xml:space="preserve">velocidade de cruzeiro</t>
  </si>
  <si>
    <t xml:space="preserve">VC</t>
  </si>
  <si>
    <t xml:space="preserve">m/s</t>
  </si>
  <si>
    <t xml:space="preserve">velocidade de perda</t>
  </si>
  <si>
    <t xml:space="preserve">VS</t>
  </si>
  <si>
    <t xml:space="preserve">altitude de cruzeiro</t>
  </si>
  <si>
    <t xml:space="preserve">hC</t>
  </si>
  <si>
    <t xml:space="preserve">Mach de cruzeiro</t>
  </si>
  <si>
    <t xml:space="preserve">MC</t>
  </si>
  <si>
    <t xml:space="preserve">Aerodinâmica</t>
  </si>
  <si>
    <t xml:space="preserve">coeficiente de sustentação máxima</t>
  </si>
  <si>
    <t xml:space="preserve">CLmax</t>
  </si>
  <si>
    <t xml:space="preserve">coeficiente de arrasto parasita</t>
  </si>
  <si>
    <t xml:space="preserve">CD0</t>
  </si>
  <si>
    <t xml:space="preserve">factor de coeficiente de arrasto induzido</t>
  </si>
  <si>
    <t xml:space="preserve">K</t>
  </si>
  <si>
    <t xml:space="preserve">coeficiente de sustentação no cruzeiro</t>
  </si>
  <si>
    <t xml:space="preserve">CL</t>
  </si>
  <si>
    <t xml:space="preserve">coeficiente de arrasto no cruzeiro</t>
  </si>
  <si>
    <t xml:space="preserve">CD</t>
  </si>
  <si>
    <t xml:space="preserve">razão de planeio</t>
  </si>
  <si>
    <t xml:space="preserve">L/D</t>
  </si>
  <si>
    <t xml:space="preserve">Motor</t>
  </si>
  <si>
    <t xml:space="preserve">tracção máxima ao nível do mar</t>
  </si>
  <si>
    <t xml:space="preserve">T0</t>
  </si>
  <si>
    <t xml:space="preserve">consumo de combustível no cruzeiro</t>
  </si>
  <si>
    <t xml:space="preserve">dWfuel/dt</t>
  </si>
  <si>
    <t xml:space="preserve">N/s</t>
  </si>
  <si>
    <t xml:space="preserve">acelerador no cruzeiro</t>
  </si>
  <si>
    <t xml:space="preserve">d</t>
  </si>
  <si>
    <t xml:space="preserve">tracção no cruzeiro</t>
  </si>
  <si>
    <t xml:space="preserve">TC</t>
  </si>
  <si>
    <t xml:space="preserve">consumo de combustível específico</t>
  </si>
  <si>
    <t xml:space="preserve">c</t>
  </si>
  <si>
    <t xml:space="preserve">s-1</t>
  </si>
  <si>
    <t xml:space="preserve">Atmosfera ISA</t>
  </si>
  <si>
    <t xml:space="preserve">altitude</t>
  </si>
  <si>
    <t xml:space="preserve">h</t>
  </si>
  <si>
    <t xml:space="preserve">pés</t>
  </si>
  <si>
    <t xml:space="preserve">temperatura</t>
  </si>
  <si>
    <t xml:space="preserve">T</t>
  </si>
  <si>
    <t xml:space="preserve">pressão</t>
  </si>
  <si>
    <t xml:space="preserve">p</t>
  </si>
  <si>
    <t xml:space="preserve">KPa</t>
  </si>
  <si>
    <t xml:space="preserve">densidade</t>
  </si>
  <si>
    <t xml:space="preserve">r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t xml:space="preserve">velocidade do som</t>
  </si>
  <si>
    <t xml:space="preserve">a</t>
  </si>
  <si>
    <t xml:space="preserve">viscosidade</t>
  </si>
  <si>
    <t xml:space="preserve">kg/ms</t>
  </si>
  <si>
    <t xml:space="preserve">P-38L</t>
  </si>
  <si>
    <t xml:space="preserve">DHC-6-300</t>
  </si>
  <si>
    <t xml:space="preserve">Chipmunk</t>
  </si>
  <si>
    <t xml:space="preserve">BAe ATP</t>
  </si>
  <si>
    <t xml:space="preserve">Extra EA-300L</t>
  </si>
  <si>
    <t xml:space="preserve">C-130 Hercules</t>
  </si>
  <si>
    <t xml:space="preserve">M-18B Dromader</t>
  </si>
  <si>
    <t xml:space="preserve">Douglas DC-3</t>
  </si>
  <si>
    <t xml:space="preserve">Spitfire</t>
  </si>
  <si>
    <t xml:space="preserve">Cessna 206H</t>
  </si>
  <si>
    <t xml:space="preserve">Lockheed P-3</t>
  </si>
  <si>
    <t xml:space="preserve">Piper Cherokee</t>
  </si>
  <si>
    <t xml:space="preserve">Cessna 172R</t>
  </si>
  <si>
    <t xml:space="preserve">Dornier 328-110</t>
  </si>
  <si>
    <t xml:space="preserve">potência máxima ao nível do mar</t>
  </si>
  <si>
    <t xml:space="preserve">Pe0</t>
  </si>
  <si>
    <t xml:space="preserve">W</t>
  </si>
  <si>
    <t xml:space="preserve">eficiência propulsiva no cruzeiro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p</t>
    </r>
  </si>
  <si>
    <t xml:space="preserve">potência no cruzeiro</t>
  </si>
  <si>
    <t xml:space="preserve">PeC</t>
  </si>
  <si>
    <t xml:space="preserve">c'</t>
  </si>
  <si>
    <t xml:space="preserve">N/Ws</t>
  </si>
  <si>
    <t xml:space="preserve">Constantes</t>
  </si>
  <si>
    <t xml:space="preserve">Atmosfera:</t>
  </si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m/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0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11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20</t>
    </r>
  </si>
  <si>
    <t xml:space="preserve">Factores de conversão:</t>
  </si>
  <si>
    <t xml:space="preserve">pé</t>
  </si>
  <si>
    <t xml:space="preserve">nó</t>
  </si>
  <si>
    <t xml:space="preserve">km/h</t>
  </si>
  <si>
    <t xml:space="preserve">milha</t>
  </si>
  <si>
    <t xml:space="preserve">cv</t>
  </si>
  <si>
    <t xml:space="preserve">libra</t>
  </si>
  <si>
    <t xml:space="preserve">kg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</rPr>
      <t xml:space="preserve">comb</t>
    </r>
  </si>
  <si>
    <t xml:space="preserve">g/l</t>
  </si>
  <si>
    <t xml:space="preserve">galUS</t>
  </si>
  <si>
    <t xml:space="preserve">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"/>
    <numFmt numFmtId="168" formatCode="0.0000"/>
    <numFmt numFmtId="169" formatCode="0.000"/>
    <numFmt numFmtId="170" formatCode="0.000E+00"/>
    <numFmt numFmtId="171" formatCode="General"/>
    <numFmt numFmtId="172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vertAlign val="subscript"/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785" ySplit="0" topLeftCell="H1" activePane="topRight" state="split"/>
      <selection pane="topLeft" activeCell="A1" activeCellId="0" sqref="A1"/>
      <selection pane="topRigh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18" min="4" style="0" width="14.7"/>
  </cols>
  <sheetData>
    <row r="3" customFormat="false" ht="12.75" hidden="false" customHeight="false" outlineLevel="0" collapsed="false">
      <c r="A3" s="1" t="s">
        <v>0</v>
      </c>
      <c r="D3" s="2" t="s">
        <v>1</v>
      </c>
      <c r="E3" s="2" t="s">
        <v>2</v>
      </c>
      <c r="F3" s="2" t="s">
        <v>3</v>
      </c>
      <c r="G3" s="2" t="s">
        <v>4</v>
      </c>
      <c r="H3" s="2" t="s">
        <v>5</v>
      </c>
      <c r="I3" s="2" t="s">
        <v>6</v>
      </c>
      <c r="J3" s="2" t="s">
        <v>7</v>
      </c>
      <c r="K3" s="2" t="s">
        <v>8</v>
      </c>
      <c r="L3" s="2" t="s">
        <v>9</v>
      </c>
      <c r="M3" s="2" t="s">
        <v>10</v>
      </c>
      <c r="N3" s="2" t="s">
        <v>11</v>
      </c>
      <c r="O3" s="2" t="s">
        <v>12</v>
      </c>
      <c r="P3" s="2" t="s">
        <v>13</v>
      </c>
      <c r="Q3" s="2" t="s">
        <v>14</v>
      </c>
      <c r="R3" s="2" t="s">
        <v>15</v>
      </c>
    </row>
    <row r="6" customFormat="false" ht="12.75" hidden="false" customHeight="false" outlineLevel="0" collapsed="false">
      <c r="A6" s="1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0" t="s">
        <v>19</v>
      </c>
      <c r="D8" s="3" t="n">
        <f aca="false">5625*Constantes!$B$5</f>
        <v>55162.40625</v>
      </c>
      <c r="E8" s="3" t="n">
        <f aca="false">7500*Constantes!$B$5</f>
        <v>73549.875</v>
      </c>
      <c r="F8" s="3" t="n">
        <f aca="false">3084*Constantes!$B$5</f>
        <v>30243.7086</v>
      </c>
      <c r="G8" s="3" t="n">
        <f aca="false">62820*Constantes!$B$5</f>
        <v>616053.753</v>
      </c>
      <c r="H8" s="3" t="n">
        <f aca="false">5500*Constantes!$B$5</f>
        <v>53936.575</v>
      </c>
      <c r="I8" s="3" t="n">
        <f aca="false">155000*Constantes!$B$5</f>
        <v>1520030.75</v>
      </c>
      <c r="J8" s="3" t="n">
        <f aca="false">10659*Constantes!$B$5</f>
        <v>104529.08235</v>
      </c>
      <c r="K8" s="3" t="n">
        <f aca="false">23800*Constantes!$B$5</f>
        <v>233398.27</v>
      </c>
      <c r="L8" s="3" t="n">
        <f aca="false">488000*0.454*Constantes!$B$5</f>
        <v>2172682.9208</v>
      </c>
      <c r="M8" s="3" t="n">
        <f aca="false">229520*Constantes!$B$5</f>
        <v>2250822.308</v>
      </c>
      <c r="N8" s="3" t="n">
        <f aca="false">233000*Constantes!$B$5</f>
        <v>2284949.45</v>
      </c>
      <c r="O8" s="3" t="n">
        <v>1212516</v>
      </c>
      <c r="P8" s="3" t="n">
        <v>61803</v>
      </c>
      <c r="Q8" s="3" t="n">
        <f aca="false">6291*9.80665</f>
        <v>61693.63515</v>
      </c>
      <c r="R8" s="3" t="n">
        <f aca="false">115680*9.80665</f>
        <v>1134433.272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19</v>
      </c>
      <c r="D9" s="3" t="n">
        <f aca="false">1805*Constantes!$B$5</f>
        <v>17701.00325</v>
      </c>
      <c r="E9" s="3" t="n">
        <f aca="false">1520*Constantes!$B$5</f>
        <v>14906.108</v>
      </c>
      <c r="F9" s="3" t="n">
        <f aca="false">910.81*Constantes!$B$5</f>
        <v>8931.9948865</v>
      </c>
      <c r="G9" s="3" t="n">
        <f aca="false">16141*Constantes!$B$5</f>
        <v>158289.13765</v>
      </c>
      <c r="H9" s="3" t="n">
        <f aca="false">362.9*Constantes!$B$5</f>
        <v>3558.833285</v>
      </c>
      <c r="I9" s="3" t="n">
        <f aca="false">27544*Constantes!$B$5</f>
        <v>270114.3676</v>
      </c>
      <c r="J9" s="3" t="n">
        <f aca="false">3588*Constantes!$B$5</f>
        <v>35186.2602</v>
      </c>
      <c r="K9" s="3" t="n">
        <f aca="false">8618*Constantes!$B$5</f>
        <v>84513.7097</v>
      </c>
      <c r="L9" s="4" t="n">
        <f aca="false">317000*0.454*Constantes!$B$5</f>
        <v>1411353.4547</v>
      </c>
      <c r="M9" s="4" t="n">
        <f aca="false">117000*0.8*Constantes!$B$5</f>
        <v>917902.44</v>
      </c>
      <c r="N9" s="3" t="n">
        <f aca="false">48400*Constantes!$B$5</f>
        <v>474641.86</v>
      </c>
      <c r="O9" s="3" t="n">
        <v>342663</v>
      </c>
      <c r="P9" s="3" t="n">
        <v>17854.2</v>
      </c>
      <c r="Q9" s="3" t="n">
        <f aca="false">2136*9.80665</f>
        <v>20947.0044</v>
      </c>
      <c r="R9" s="3" t="n">
        <f aca="false">83450*9.80665</f>
        <v>818364.9425</v>
      </c>
    </row>
    <row r="12" customFormat="false" ht="12.75" hidden="false" customHeight="false" outlineLevel="0" collapsed="false">
      <c r="A12" s="1" t="s">
        <v>22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0" t="s">
        <v>25</v>
      </c>
      <c r="D14" s="5" t="n">
        <v>11.81</v>
      </c>
      <c r="E14" s="5" t="n">
        <v>9.11</v>
      </c>
      <c r="F14" s="5" t="n">
        <v>10.34</v>
      </c>
      <c r="G14" s="5" t="n">
        <v>28.88</v>
      </c>
      <c r="H14" s="5" t="n">
        <v>8.56</v>
      </c>
      <c r="I14" s="5" t="n">
        <v>44.84</v>
      </c>
      <c r="J14" s="5" t="n">
        <v>17.88</v>
      </c>
      <c r="K14" s="5" t="n">
        <v>13.3</v>
      </c>
      <c r="L14" s="5" t="n">
        <v>56.4</v>
      </c>
      <c r="M14" s="5" t="n">
        <v>60.9</v>
      </c>
      <c r="N14" s="5" t="n">
        <v>60.3</v>
      </c>
      <c r="O14" s="5" t="n">
        <v>38</v>
      </c>
      <c r="P14" s="5" t="n">
        <v>10.6</v>
      </c>
      <c r="Q14" s="5" t="n">
        <v>16.25</v>
      </c>
      <c r="R14" s="5" t="n">
        <v>38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0" t="s">
        <v>25</v>
      </c>
      <c r="D15" s="5" t="n">
        <v>22.07</v>
      </c>
      <c r="E15" s="5" t="n">
        <v>17.5</v>
      </c>
      <c r="F15" s="5" t="n">
        <v>17.08</v>
      </c>
      <c r="G15" s="6" t="n">
        <v>264.54</v>
      </c>
      <c r="H15" s="5" t="n">
        <v>16.42</v>
      </c>
      <c r="I15" s="5" t="n">
        <v>122.4</v>
      </c>
      <c r="J15" s="5" t="n">
        <v>24.57</v>
      </c>
      <c r="K15" s="5" t="n">
        <v>73</v>
      </c>
      <c r="L15" s="5" t="n">
        <v>370</v>
      </c>
      <c r="M15" s="5" t="n">
        <v>427.8</v>
      </c>
      <c r="N15" s="5" t="n">
        <v>361.6</v>
      </c>
      <c r="O15" s="5" t="n">
        <v>185.3</v>
      </c>
      <c r="P15" s="5" t="n">
        <v>20</v>
      </c>
      <c r="Q15" s="5" t="n">
        <v>29.54</v>
      </c>
      <c r="R15" s="5" t="n">
        <v>185.3</v>
      </c>
    </row>
    <row r="16" customFormat="false" ht="12.75" hidden="false" customHeight="false" outlineLevel="0" collapsed="false">
      <c r="A16" s="0" t="s">
        <v>28</v>
      </c>
      <c r="B16" s="0" t="s">
        <v>29</v>
      </c>
      <c r="D16" s="7" t="n">
        <f aca="false">D14^2/D15</f>
        <v>6.31971454463072</v>
      </c>
      <c r="E16" s="7" t="n">
        <f aca="false">E14^2/E15</f>
        <v>4.74240571428571</v>
      </c>
      <c r="F16" s="7" t="n">
        <f aca="false">F14^2/F15</f>
        <v>6.25969555035129</v>
      </c>
      <c r="G16" s="7" t="n">
        <f aca="false">G14^2/G15</f>
        <v>3.15284796250094</v>
      </c>
      <c r="H16" s="7" t="n">
        <f aca="false">H14^2/H15</f>
        <v>4.46246041412911</v>
      </c>
      <c r="I16" s="7" t="n">
        <f aca="false">I14^2/I15</f>
        <v>16.4266797385621</v>
      </c>
      <c r="J16" s="7" t="n">
        <f aca="false">J14^2/J15</f>
        <v>13.0115750915751</v>
      </c>
      <c r="K16" s="7" t="n">
        <f aca="false">K14^2/K15</f>
        <v>2.42315068493151</v>
      </c>
      <c r="L16" s="7" t="n">
        <f aca="false">L14^2/L15</f>
        <v>8.59718918918919</v>
      </c>
      <c r="M16" s="7" t="n">
        <f aca="false">M14^2/M15</f>
        <v>8.66949509116409</v>
      </c>
      <c r="N16" s="7" t="n">
        <f aca="false">N14^2/N15</f>
        <v>10.0555586283186</v>
      </c>
      <c r="O16" s="7" t="n">
        <f aca="false">O14^2/O15</f>
        <v>7.79276848354021</v>
      </c>
      <c r="P16" s="7" t="n">
        <f aca="false">P14^2/P15</f>
        <v>5.618</v>
      </c>
      <c r="Q16" s="7" t="n">
        <f aca="false">Q14^2/Q15</f>
        <v>8.93915030467163</v>
      </c>
      <c r="R16" s="7" t="n">
        <f aca="false">R14^2/R15</f>
        <v>7.79276848354021</v>
      </c>
    </row>
    <row r="19" customFormat="false" ht="12.75" hidden="false" customHeight="false" outlineLevel="0" collapsed="false">
      <c r="A19" s="1" t="s">
        <v>30</v>
      </c>
    </row>
    <row r="21" customFormat="false" ht="12.75" hidden="false" customHeight="false" outlineLevel="0" collapsed="false">
      <c r="A21" s="0" t="s">
        <v>31</v>
      </c>
      <c r="B21" s="0" t="s">
        <v>32</v>
      </c>
      <c r="C21" s="0" t="s">
        <v>33</v>
      </c>
      <c r="D21" s="8" t="n">
        <v>183</v>
      </c>
      <c r="E21" s="8" t="n">
        <f aca="false">1160/3.6</f>
        <v>322.222222222222</v>
      </c>
      <c r="F21" s="8" t="n">
        <v>151.76</v>
      </c>
      <c r="G21" s="8" t="n">
        <v>221.39</v>
      </c>
      <c r="H21" s="8" t="n">
        <f aca="false">650/3.6</f>
        <v>180.555555555556</v>
      </c>
      <c r="I21" s="8" t="n">
        <v>208.33</v>
      </c>
      <c r="J21" s="8" t="n">
        <f aca="false">859/3.6</f>
        <v>238.611111111111</v>
      </c>
      <c r="K21" s="8" t="n">
        <f aca="false">993/3.6</f>
        <v>275.833333333333</v>
      </c>
      <c r="L21" s="8" t="n">
        <f aca="false">530*1.609/3.6</f>
        <v>236.880555555556</v>
      </c>
      <c r="M21" s="8" t="n">
        <f aca="false">905/3.6</f>
        <v>251.388888888889</v>
      </c>
      <c r="N21" s="9" t="n">
        <f aca="false">N24*N53</f>
        <v>241.95703946596</v>
      </c>
      <c r="O21" s="8" t="n">
        <v>236.11</v>
      </c>
      <c r="P21" s="8" t="n">
        <v>231.5</v>
      </c>
      <c r="Q21" s="8" t="n">
        <f aca="false">773/3.6</f>
        <v>214.722222222222</v>
      </c>
      <c r="R21" s="8" t="n">
        <v>253.89</v>
      </c>
    </row>
    <row r="22" customFormat="false" ht="12.75" hidden="false" customHeight="false" outlineLevel="0" collapsed="false">
      <c r="A22" s="0" t="s">
        <v>34</v>
      </c>
      <c r="B22" s="0" t="s">
        <v>35</v>
      </c>
      <c r="C22" s="0" t="s">
        <v>33</v>
      </c>
      <c r="D22" s="9" t="n">
        <f aca="false">SQRT(D8/(0.5*Constantes!$B$8*D15*D29))</f>
        <v>54.4971789679394</v>
      </c>
      <c r="E22" s="10" t="n">
        <f aca="false">110*1.852/3.6</f>
        <v>56.5888888888889</v>
      </c>
      <c r="F22" s="8" t="n">
        <f aca="false">86*1.852/3.6</f>
        <v>44.2422222222222</v>
      </c>
      <c r="G22" s="8" t="n">
        <v>72.02</v>
      </c>
      <c r="H22" s="11" t="n">
        <f aca="false">129.6/3.6</f>
        <v>36</v>
      </c>
      <c r="I22" s="8" t="n">
        <v>82.54</v>
      </c>
      <c r="J22" s="11" t="n">
        <f aca="false">140.75/3.6</f>
        <v>39.0972222222222</v>
      </c>
      <c r="K22" s="10" t="n">
        <f aca="false">110*1.852/3.6</f>
        <v>56.5888888888889</v>
      </c>
      <c r="L22" s="10" t="n">
        <f aca="false">110*1.852/3.6</f>
        <v>56.5888888888889</v>
      </c>
      <c r="M22" s="10" t="n">
        <f aca="false">110*1.852/3.6</f>
        <v>56.5888888888889</v>
      </c>
      <c r="N22" s="8" t="n">
        <f aca="false">203.72/3.6</f>
        <v>56.5888888888889</v>
      </c>
      <c r="O22" s="8" t="n">
        <v>73.76</v>
      </c>
      <c r="P22" s="8" t="n">
        <v>43.7</v>
      </c>
      <c r="Q22" s="8" t="n">
        <f aca="false">86*1.852/3.6</f>
        <v>44.2422222222222</v>
      </c>
      <c r="R22" s="10" t="n">
        <v>73.76</v>
      </c>
    </row>
    <row r="23" customFormat="false" ht="12.75" hidden="false" customHeight="false" outlineLevel="0" collapsed="false">
      <c r="A23" s="0" t="s">
        <v>36</v>
      </c>
      <c r="B23" s="0" t="s">
        <v>37</v>
      </c>
      <c r="C23" s="0" t="s">
        <v>25</v>
      </c>
      <c r="D23" s="12" t="n">
        <v>14000</v>
      </c>
      <c r="E23" s="12" t="n">
        <v>15240</v>
      </c>
      <c r="F23" s="12" t="n">
        <v>12192</v>
      </c>
      <c r="G23" s="12" t="n">
        <v>10668</v>
      </c>
      <c r="H23" s="12" t="n">
        <v>13260</v>
      </c>
      <c r="I23" s="12" t="n">
        <v>9107</v>
      </c>
      <c r="J23" s="12" t="n">
        <v>15545</v>
      </c>
      <c r="K23" s="12" t="n">
        <v>10668</v>
      </c>
      <c r="L23" s="3" t="n">
        <f aca="false">47700*0.3048</f>
        <v>14538.96</v>
      </c>
      <c r="M23" s="12" t="n">
        <f aca="false">35000*0.3048</f>
        <v>10668</v>
      </c>
      <c r="N23" s="12" t="n">
        <v>12527</v>
      </c>
      <c r="O23" s="12" t="n">
        <v>10675</v>
      </c>
      <c r="P23" s="12" t="n">
        <v>13411</v>
      </c>
      <c r="Q23" s="3" t="n">
        <f aca="false">33000*0.3048</f>
        <v>10058.4</v>
      </c>
      <c r="R23" s="12" t="n">
        <v>12800</v>
      </c>
    </row>
    <row r="24" customFormat="false" ht="12.75" hidden="false" customHeight="false" outlineLevel="0" collapsed="false">
      <c r="A24" s="0" t="s">
        <v>38</v>
      </c>
      <c r="B24" s="0" t="s">
        <v>39</v>
      </c>
      <c r="D24" s="7" t="n">
        <f aca="false">D21/D53</f>
        <v>0.620192743022513</v>
      </c>
      <c r="E24" s="7" t="n">
        <f aca="false">E21/E53</f>
        <v>1.09202122329404</v>
      </c>
      <c r="F24" s="7" t="n">
        <f aca="false">F21/F53</f>
        <v>0.514319402628943</v>
      </c>
      <c r="G24" s="7" t="n">
        <f aca="false">G21/G53</f>
        <v>0.746588574122413</v>
      </c>
      <c r="H24" s="7" t="n">
        <f aca="false">H21/H53</f>
        <v>0.611908444087179</v>
      </c>
      <c r="I24" s="7" t="n">
        <f aca="false">I21/I53</f>
        <v>0.686802961357702</v>
      </c>
      <c r="J24" s="7" t="n">
        <f aca="false">J21/J53</f>
        <v>0.808660543801364</v>
      </c>
      <c r="K24" s="7" t="n">
        <f aca="false">K21/K53</f>
        <v>0.930186616508268</v>
      </c>
      <c r="L24" s="7" t="n">
        <f aca="false">L21/L53</f>
        <v>0.80279563671419</v>
      </c>
      <c r="M24" s="7" t="n">
        <f aca="false">M21/M53</f>
        <v>0.847753160060406</v>
      </c>
      <c r="N24" s="5" t="n">
        <v>0.82</v>
      </c>
      <c r="O24" s="7" t="n">
        <f aca="false">O21/O53</f>
        <v>0.796311301532824</v>
      </c>
      <c r="P24" s="7" t="n">
        <f aca="false">P21/P53</f>
        <v>0.784560765080392</v>
      </c>
      <c r="Q24" s="7" t="n">
        <f aca="false">Q21/Q53</f>
        <v>0.717634299859207</v>
      </c>
      <c r="R24" s="7" t="n">
        <f aca="false">R21/R53</f>
        <v>0.860441177737627</v>
      </c>
    </row>
    <row r="27" customFormat="false" ht="12.75" hidden="false" customHeight="false" outlineLevel="0" collapsed="false">
      <c r="A27" s="1" t="s">
        <v>40</v>
      </c>
    </row>
    <row r="29" customFormat="false" ht="12.75" hidden="false" customHeight="false" outlineLevel="0" collapsed="false">
      <c r="A29" s="0" t="s">
        <v>41</v>
      </c>
      <c r="B29" s="0" t="s">
        <v>42</v>
      </c>
      <c r="D29" s="13" t="n">
        <v>1.374</v>
      </c>
      <c r="E29" s="14" t="n">
        <f aca="false">E8/(0.5*Constantes!$B$8*E22^2*E15)</f>
        <v>2.14276953818125</v>
      </c>
      <c r="F29" s="14" t="n">
        <f aca="false">F8/(0.5*Constantes!$B$8*F22^2*F15)</f>
        <v>1.47695485217579</v>
      </c>
      <c r="G29" s="14" t="n">
        <f aca="false">G8/(0.5*Constantes!$B$8*G22^2*G15)</f>
        <v>0.733018492864234</v>
      </c>
      <c r="H29" s="14" t="n">
        <f aca="false">H8/(0.5*Constantes!$B$8*H22^2*H15)</f>
        <v>4.13808224151302</v>
      </c>
      <c r="I29" s="14" t="n">
        <f aca="false">I8/(0.5*Constantes!$B$8*I22^2*I15)</f>
        <v>2.97602060514032</v>
      </c>
      <c r="J29" s="14" t="n">
        <f aca="false">J8/(0.5*Constantes!$B$8*J22^2*J15)</f>
        <v>4.54395563789243</v>
      </c>
      <c r="K29" s="14" t="n">
        <f aca="false">K8/(0.5*Constantes!$B$8*K22^2*K15)</f>
        <v>1.63007034274427</v>
      </c>
      <c r="L29" s="14" t="n">
        <f aca="false">L8/(0.5*Constantes!$B$8*L22^2*L15)</f>
        <v>2.99382354690263</v>
      </c>
      <c r="M29" s="14" t="n">
        <f aca="false">M8/(0.5*Constantes!$B$8*M22^2*M15)</f>
        <v>2.68245227584815</v>
      </c>
      <c r="N29" s="14" t="n">
        <f aca="false">N8/(0.5*Constantes!$B$8*N22^2*N15)</f>
        <v>3.2216603215096</v>
      </c>
      <c r="O29" s="14" t="n">
        <f aca="false">O8/(0.5*Constantes!$B$8*O22^2*O15)</f>
        <v>1.96365030642011</v>
      </c>
      <c r="P29" s="14" t="n">
        <f aca="false">P8/(0.5*Constantes!$B$8*P22^2*P15)</f>
        <v>2.64186483520512</v>
      </c>
      <c r="Q29" s="14" t="n">
        <f aca="false">Q8/(0.5*Constantes!$B$8*Q22^2*Q15)</f>
        <v>1.74200706129577</v>
      </c>
      <c r="R29" s="14" t="n">
        <f aca="false">R8/(0.5*Constantes!$B$8*R22^2*R15)</f>
        <v>1.83719657487074</v>
      </c>
    </row>
    <row r="30" customFormat="false" ht="12.75" hidden="false" customHeight="false" outlineLevel="0" collapsed="false">
      <c r="A30" s="0" t="s">
        <v>43</v>
      </c>
      <c r="B30" s="0" t="s">
        <v>44</v>
      </c>
      <c r="D30" s="13" t="n">
        <v>0.0134</v>
      </c>
      <c r="E30" s="14" t="n">
        <f aca="false">E33-E31*E32^2</f>
        <v>0.00987833280500535</v>
      </c>
      <c r="F30" s="14" t="n">
        <f aca="false">F33-F31*F32^2</f>
        <v>0.0186807897262148</v>
      </c>
      <c r="G30" s="14" t="n">
        <f aca="false">G33-G31*G32^2</f>
        <v>0.0112588871755932</v>
      </c>
      <c r="H30" s="14" t="n">
        <f aca="false">H33-H31*H32^2</f>
        <v>0.0194436838841055</v>
      </c>
      <c r="I30" s="14" t="n">
        <f aca="false">I33-I31*I32^2</f>
        <v>0.0713014687466885</v>
      </c>
      <c r="J30" s="14" t="n">
        <f aca="false">J33-J31*J32^2</f>
        <v>-0.00747585550985486</v>
      </c>
      <c r="K30" s="14" t="n">
        <f aca="false">K33-K31*K32^2</f>
        <v>0.0146848626959713</v>
      </c>
      <c r="L30" s="14" t="n">
        <f aca="false">L33-L31*L32^2</f>
        <v>-0.0195795414909899</v>
      </c>
      <c r="M30" s="14" t="n">
        <f aca="false">M33-M31*M32^2</f>
        <v>0.0209738224826678</v>
      </c>
      <c r="N30" s="14" t="n">
        <f aca="false">N33-N31*N32^2</f>
        <v>0.00310261644129769</v>
      </c>
      <c r="O30" s="14" t="n">
        <f aca="false">O33-O31*O32^2</f>
        <v>0.0263490846720206</v>
      </c>
      <c r="P30" s="14" t="n">
        <f aca="false">P33-P31*P32^2</f>
        <v>0.010054375548007</v>
      </c>
      <c r="Q30" s="14" t="n">
        <f aca="false">Q33-Q31*Q32^2</f>
        <v>0.0200373541063999</v>
      </c>
      <c r="R30" s="14" t="n">
        <f aca="false">R33-R31*R32^2</f>
        <v>0.0139853915658585</v>
      </c>
    </row>
    <row r="31" customFormat="false" ht="12.75" hidden="false" customHeight="false" outlineLevel="0" collapsed="false">
      <c r="A31" s="0" t="s">
        <v>45</v>
      </c>
      <c r="B31" s="0" t="s">
        <v>46</v>
      </c>
      <c r="D31" s="15" t="n">
        <f aca="false">(D33-D30)/D32^2</f>
        <v>0.0549015240588196</v>
      </c>
      <c r="E31" s="15" t="n">
        <f aca="false">1/(PI()*E16*(1.78*(1-0.045*E16^0.68)-0.64))</f>
        <v>0.0738263244204415</v>
      </c>
      <c r="F31" s="15" t="n">
        <f aca="false">1/(PI()*F16*(1.78*(1-0.045*F16^0.68)-0.64))</f>
        <v>0.0590461489142548</v>
      </c>
      <c r="G31" s="15" t="n">
        <f aca="false">1/(PI()*G16*(1.78*(1-0.045*G16^0.68)-0.64))</f>
        <v>0.104608668272055</v>
      </c>
      <c r="H31" s="15" t="n">
        <f aca="false">1/(PI()*H16*(1.78*(1-0.045*H16^0.68)-0.64))</f>
        <v>0.0776585364950109</v>
      </c>
      <c r="I31" s="15" t="n">
        <f aca="false">1/(PI()*I16*(1.78*(1-0.045*I16^0.68)-0.64))</f>
        <v>0.0321506542163491</v>
      </c>
      <c r="J31" s="15" t="n">
        <f aca="false">1/(PI()*J16*(1.78*(1-0.045*J16^0.68)-0.64))</f>
        <v>0.0358987741346933</v>
      </c>
      <c r="K31" s="15" t="n">
        <f aca="false">1/(PI()*K16*(1.78*(1-0.045*K16^0.68)-0.64))</f>
        <v>0.13218436956952</v>
      </c>
      <c r="L31" s="15" t="n">
        <f aca="false">1/(PI()*L16*(1.78*(1-0.045*L16^0.68)-0.64))</f>
        <v>0.0466270321175862</v>
      </c>
      <c r="M31" s="15" t="n">
        <f aca="false">1/(PI()*M16*(1.78*(1-0.045*M16^0.68)-0.64))</f>
        <v>0.0463534862555161</v>
      </c>
      <c r="N31" s="15" t="n">
        <f aca="false">1/(PI()*N16*(1.78*(1-0.045*N16^0.68)-0.64))</f>
        <v>0.0419178597984901</v>
      </c>
      <c r="O31" s="15" t="n">
        <f aca="false">1/(PI()*O16*(1.78*(1-0.045*O16^0.68)-0.64))</f>
        <v>0.0500316947605061</v>
      </c>
      <c r="P31" s="15" t="n">
        <f aca="false">1/(PI()*P16*(1.78*(1-0.045*P16^0.68)-0.64))</f>
        <v>0.064314173634069</v>
      </c>
      <c r="Q31" s="15" t="n">
        <f aca="false">1/(PI()*Q16*(1.78*(1-0.045*Q16^0.68)-0.64))</f>
        <v>0.0453746671246669</v>
      </c>
      <c r="R31" s="15" t="n">
        <f aca="false">1/(PI()*R16*(1.78*(1-0.045*R16^0.68)-0.64))</f>
        <v>0.0500316947605061</v>
      </c>
    </row>
    <row r="32" customFormat="false" ht="12.75" hidden="false" customHeight="false" outlineLevel="0" collapsed="false">
      <c r="A32" s="0" t="s">
        <v>47</v>
      </c>
      <c r="B32" s="0" t="s">
        <v>48</v>
      </c>
      <c r="D32" s="15" t="n">
        <f aca="false">D8/(0.5*D52*D21^2*D15)</f>
        <v>0.65830170211523</v>
      </c>
      <c r="E32" s="15" t="n">
        <f aca="false">E8/(0.5*E52*E21^2*E15)</f>
        <v>0.434152658648681</v>
      </c>
      <c r="F32" s="15" t="n">
        <f aca="false">F8/(0.5*F52*F21^2*F15)</f>
        <v>0.509912002157219</v>
      </c>
      <c r="G32" s="15" t="n">
        <f aca="false">G8/(0.5*G52*G21^2*G15)</f>
        <v>0.25033328621202</v>
      </c>
      <c r="H32" s="15" t="n">
        <f aca="false">H8/(0.5*H52*H21^2*H15)</f>
        <v>0.790851198062187</v>
      </c>
      <c r="I32" s="15" t="n">
        <f aca="false">I8/(0.5*I52*I21^2*I15)</f>
        <v>1.24306409331721</v>
      </c>
      <c r="J32" s="15" t="n">
        <f aca="false">J8/(0.5*J52*J21^2*J15)</f>
        <v>0.840908204906992</v>
      </c>
      <c r="K32" s="15" t="n">
        <f aca="false">K8/(0.5*K52*K21^2*K15)</f>
        <v>0.221405609397183</v>
      </c>
      <c r="L32" s="15" t="n">
        <f aca="false">L8/(0.5*L52*L21^2*L15)</f>
        <v>1.00492482349148</v>
      </c>
      <c r="M32" s="15" t="n">
        <f aca="false">M8/(0.5*M52*M21^2*M15)</f>
        <v>0.438647457414793</v>
      </c>
      <c r="N32" s="15" t="n">
        <f aca="false">N8/(0.5*N52*N21^2*N15)</f>
        <v>0.754705162657232</v>
      </c>
      <c r="O32" s="15" t="n">
        <f aca="false">O8/(0.5*O52*O21^2*O15)</f>
        <v>0.618977730571885</v>
      </c>
      <c r="P32" s="15" t="n">
        <f aca="false">P8/(0.5*P52*P21^2*P15)</f>
        <v>0.463473928087303</v>
      </c>
      <c r="Q32" s="15" t="n">
        <f aca="false">Q8/(0.5*Q52*Q21^2*Q15)</f>
        <v>0.221111683437206</v>
      </c>
      <c r="R32" s="15" t="n">
        <f aca="false">R8/(0.5*R52*R21^2*R15)</f>
        <v>0.693289831044375</v>
      </c>
    </row>
    <row r="33" customFormat="false" ht="12.75" hidden="false" customHeight="false" outlineLevel="0" collapsed="false">
      <c r="A33" s="0" t="s">
        <v>49</v>
      </c>
      <c r="B33" s="0" t="s">
        <v>50</v>
      </c>
      <c r="D33" s="15" t="n">
        <f aca="false">D32/D34</f>
        <v>0.0371921865601825</v>
      </c>
      <c r="E33" s="15" t="n">
        <f aca="false">E42/(0.5*E52*E21^2*E15)</f>
        <v>0.0237937482450089</v>
      </c>
      <c r="F33" s="15" t="n">
        <f aca="false">F42/(0.5*F52*F21^2*F15)</f>
        <v>0.0340333936636399</v>
      </c>
      <c r="G33" s="15" t="n">
        <f aca="false">G42/(0.5*G52*G21^2*G15)</f>
        <v>0.0178143728758925</v>
      </c>
      <c r="H33" s="15" t="n">
        <f aca="false">H42/(0.5*H52*H21^2*H15)</f>
        <v>0.0680148751945408</v>
      </c>
      <c r="I33" s="15" t="n">
        <f aca="false">I42/(0.5*I52*I21^2*I15)</f>
        <v>0.120980927781287</v>
      </c>
      <c r="J33" s="15" t="n">
        <f aca="false">J42/(0.5*J52*J21^2*J15)</f>
        <v>0.017909122914136</v>
      </c>
      <c r="K33" s="15" t="n">
        <f aca="false">K42/(0.5*K52*K21^2*K15)</f>
        <v>0.0211645991652808</v>
      </c>
      <c r="L33" s="15" t="n">
        <f aca="false">L42/(0.5*L52*L21^2*L15)</f>
        <v>0.0275078813195586</v>
      </c>
      <c r="M33" s="15" t="n">
        <f aca="false">M42/(0.5*M52*M21^2*M15)</f>
        <v>0.0298927705630425</v>
      </c>
      <c r="N33" s="15" t="n">
        <f aca="false">N42/(0.5*N52*N21^2*N15)</f>
        <v>0.0269781861017119</v>
      </c>
      <c r="O33" s="15" t="n">
        <f aca="false">O42/(0.5*O52*O21^2*O15)</f>
        <v>0.0455178995415523</v>
      </c>
      <c r="P33" s="15" t="n">
        <f aca="false">P42/(0.5*P52*P21^2*P15)</f>
        <v>0.0238695798328288</v>
      </c>
      <c r="Q33" s="15" t="n">
        <f aca="false">Q42/(0.5*Q52*Q21^2*Q15)</f>
        <v>0.0222557386680663</v>
      </c>
      <c r="R33" s="15" t="n">
        <f aca="false">R42/(0.5*R52*R21^2*R15)</f>
        <v>0.0380331651690061</v>
      </c>
    </row>
    <row r="34" customFormat="false" ht="12.75" hidden="false" customHeight="false" outlineLevel="0" collapsed="false">
      <c r="A34" s="0" t="s">
        <v>51</v>
      </c>
      <c r="B34" s="0" t="s">
        <v>52</v>
      </c>
      <c r="D34" s="5" t="n">
        <v>17.7</v>
      </c>
      <c r="E34" s="16" t="n">
        <f aca="false">E32/E33</f>
        <v>18.2465013153088</v>
      </c>
      <c r="F34" s="16" t="n">
        <f aca="false">F32/F33</f>
        <v>14.9826963245805</v>
      </c>
      <c r="G34" s="16" t="n">
        <f aca="false">G32/G33</f>
        <v>14.0523210082117</v>
      </c>
      <c r="H34" s="16" t="n">
        <f aca="false">H32/H33</f>
        <v>11.6276211020036</v>
      </c>
      <c r="I34" s="16" t="n">
        <f aca="false">I32/I33</f>
        <v>10.2748765124736</v>
      </c>
      <c r="J34" s="16" t="n">
        <f aca="false">J32/J33</f>
        <v>46.9541813375599</v>
      </c>
      <c r="K34" s="16" t="n">
        <f aca="false">K32/K33</f>
        <v>10.4611293447213</v>
      </c>
      <c r="L34" s="16" t="n">
        <f aca="false">L32/L33</f>
        <v>36.5322509508196</v>
      </c>
      <c r="M34" s="16" t="n">
        <f aca="false">M32/M33</f>
        <v>14.6740315184137</v>
      </c>
      <c r="N34" s="16" t="n">
        <f aca="false">N32/N33</f>
        <v>27.974644396472</v>
      </c>
      <c r="O34" s="16" t="n">
        <f aca="false">O32/O33</f>
        <v>13.5985565416267</v>
      </c>
      <c r="P34" s="16" t="n">
        <f aca="false">P32/P33</f>
        <v>19.4169286318928</v>
      </c>
      <c r="Q34" s="16" t="n">
        <f aca="false">Q32/Q33</f>
        <v>9.93504132731703</v>
      </c>
      <c r="R34" s="16" t="n">
        <f aca="false">R32/R33</f>
        <v>18.2285599413995</v>
      </c>
    </row>
    <row r="37" customFormat="false" ht="12.75" hidden="false" customHeight="false" outlineLevel="0" collapsed="false">
      <c r="A37" s="1" t="s">
        <v>53</v>
      </c>
    </row>
    <row r="39" customFormat="false" ht="12.75" hidden="false" customHeight="false" outlineLevel="0" collapsed="false">
      <c r="A39" s="0" t="s">
        <v>54</v>
      </c>
      <c r="B39" s="0" t="s">
        <v>55</v>
      </c>
      <c r="C39" s="0" t="s">
        <v>19</v>
      </c>
      <c r="D39" s="3" t="n">
        <v>24000</v>
      </c>
      <c r="E39" s="3" t="n">
        <v>26480</v>
      </c>
      <c r="F39" s="3" t="n">
        <v>8200</v>
      </c>
      <c r="G39" s="3" t="n">
        <f aca="false">2*97900</f>
        <v>195800</v>
      </c>
      <c r="H39" s="3" t="n">
        <v>22300</v>
      </c>
      <c r="I39" s="3" t="n">
        <v>524864</v>
      </c>
      <c r="J39" s="4" t="n">
        <v>20460</v>
      </c>
      <c r="K39" s="3" t="n">
        <f aca="false">2*48000</f>
        <v>96000</v>
      </c>
      <c r="L39" s="4" t="n">
        <f aca="false">8*5945*Constantes!$B$5</f>
        <v>466404.274</v>
      </c>
      <c r="M39" s="3" t="n">
        <v>660000</v>
      </c>
      <c r="N39" s="4" t="n">
        <f aca="false">L39</f>
        <v>466404.274</v>
      </c>
      <c r="O39" s="3" t="n">
        <v>384000</v>
      </c>
      <c r="P39" s="3" t="n">
        <v>20894</v>
      </c>
      <c r="Q39" s="3" t="n">
        <f aca="false">2780*2*0.454*9.80665</f>
        <v>24754.338196</v>
      </c>
      <c r="R39" s="3" t="n">
        <f aca="false">185500*2</f>
        <v>371000</v>
      </c>
    </row>
    <row r="40" customFormat="false" ht="12.75" hidden="false" customHeight="false" outlineLevel="0" collapsed="false">
      <c r="A40" s="0" t="s">
        <v>56</v>
      </c>
      <c r="B40" s="0" t="s">
        <v>57</v>
      </c>
      <c r="C40" s="0" t="s">
        <v>58</v>
      </c>
      <c r="D40" s="17" t="n">
        <f aca="false">586.6*Constantes!$B$5/3600</f>
        <v>1.59793913611111</v>
      </c>
      <c r="E40" s="17" t="n">
        <f aca="false">506.7*Constantes!$B$5/3600</f>
        <v>1.3802859875</v>
      </c>
      <c r="F40" s="17" t="n">
        <f aca="false">385.85*Constantes!$B$5/3600</f>
        <v>1.05108219513889</v>
      </c>
      <c r="G40" s="18" t="n">
        <f aca="false">586.6*Constantes!$B$5/3600</f>
        <v>1.59793913611111</v>
      </c>
      <c r="H40" s="18" t="n">
        <v>1.13</v>
      </c>
      <c r="I40" s="18" t="n">
        <f aca="false">586.6*Constantes!$B$5/3600</f>
        <v>1.59793913611111</v>
      </c>
      <c r="J40" s="17" t="n">
        <f aca="false">702.8*0.8*Constantes!$B$5/3600</f>
        <v>1.53158080444444</v>
      </c>
      <c r="K40" s="17" t="n">
        <f aca="false">4950*Constantes!$B$5/3600</f>
        <v>13.48414375</v>
      </c>
      <c r="L40" s="18" t="n">
        <f aca="false">586.6*Constantes!$B$5/3600</f>
        <v>1.59793913611111</v>
      </c>
      <c r="M40" s="17" t="n">
        <f aca="false">M9*M21*3.6/9695/3600</f>
        <v>23.8009772563177</v>
      </c>
      <c r="N40" s="18" t="n">
        <f aca="false">586.6*Constantes!$B$5/3600</f>
        <v>1.59793913611111</v>
      </c>
      <c r="O40" s="17" t="n">
        <f aca="false">123600*Constantes!$B$5*O21/6055000</f>
        <v>47.2649692904046</v>
      </c>
      <c r="P40" s="19" t="n">
        <f aca="false">P42*P43</f>
        <v>0.424286459315112</v>
      </c>
      <c r="Q40" s="17" t="n">
        <f aca="false">1285*9.80665/3600</f>
        <v>3.50042923611111</v>
      </c>
      <c r="R40" s="20" t="n">
        <f aca="false">123600*Constantes!$B$5*R21/6055000</f>
        <v>50.8242050448555</v>
      </c>
    </row>
    <row r="41" customFormat="false" ht="12.75" hidden="false" customHeight="false" outlineLevel="0" collapsed="false">
      <c r="A41" s="0" t="s">
        <v>59</v>
      </c>
      <c r="B41" s="21" t="s">
        <v>60</v>
      </c>
      <c r="D41" s="20" t="n">
        <f aca="false">D42/(D39*D52/Constantes!$B$8)</f>
        <v>0.701537798559968</v>
      </c>
      <c r="E41" s="20" t="n">
        <v>1</v>
      </c>
      <c r="F41" s="20" t="n">
        <v>1</v>
      </c>
      <c r="G41" s="22" t="n">
        <f aca="false">G42/(G39*G52/Constantes!$B$8)</f>
        <v>0.722555637281523</v>
      </c>
      <c r="H41" s="20" t="n">
        <v>1</v>
      </c>
      <c r="I41" s="20" t="n">
        <v>0.75</v>
      </c>
      <c r="J41" s="20" t="n">
        <v>0.75</v>
      </c>
      <c r="K41" s="20" t="n">
        <v>0.75</v>
      </c>
      <c r="L41" s="20" t="n">
        <v>0.75</v>
      </c>
      <c r="M41" s="20" t="n">
        <v>0.75</v>
      </c>
      <c r="N41" s="20" t="n">
        <v>0.75</v>
      </c>
      <c r="O41" s="20" t="n">
        <v>0.75</v>
      </c>
      <c r="P41" s="20" t="n">
        <v>0.75</v>
      </c>
      <c r="Q41" s="20" t="n">
        <v>0.75</v>
      </c>
      <c r="R41" s="20" t="n">
        <v>0.75</v>
      </c>
    </row>
    <row r="42" customFormat="false" ht="12.75" hidden="false" customHeight="false" outlineLevel="0" collapsed="false">
      <c r="A42" s="0" t="s">
        <v>61</v>
      </c>
      <c r="B42" s="0" t="s">
        <v>62</v>
      </c>
      <c r="C42" s="0" t="s">
        <v>19</v>
      </c>
      <c r="D42" s="23" t="n">
        <f aca="false">0.5*D52*D21^2*D15*D33</f>
        <v>3116.52012711864</v>
      </c>
      <c r="E42" s="23" t="n">
        <f aca="false">E39*E41*E52/Constantes!$B$8</f>
        <v>4030.90289634275</v>
      </c>
      <c r="F42" s="23" t="n">
        <f aca="false">F39*F41*F52/Constantes!$B$8</f>
        <v>2018.57582539282</v>
      </c>
      <c r="G42" s="3" t="n">
        <f aca="false">2*21920</f>
        <v>43840</v>
      </c>
      <c r="H42" s="23" t="n">
        <f aca="false">H39*H41*H52/Constantes!$B$8</f>
        <v>4638.65949249979</v>
      </c>
      <c r="I42" s="23" t="n">
        <f aca="false">I39*I41*I52/Constantes!$B$8</f>
        <v>147936.644119732</v>
      </c>
      <c r="J42" s="23" t="n">
        <f aca="false">J39*J41*J52/Constantes!$B$8</f>
        <v>2226.19326697502</v>
      </c>
      <c r="K42" s="23" t="n">
        <f aca="false">K39*K41*K52/Constantes!$B$8</f>
        <v>22311.0012608507</v>
      </c>
      <c r="L42" s="23" t="n">
        <f aca="false">L39*L41*L52/Constantes!$B$8</f>
        <v>59473.0098543587</v>
      </c>
      <c r="M42" s="23" t="n">
        <f aca="false">M39*M41*M52/Constantes!$B$8</f>
        <v>153388.133668349</v>
      </c>
      <c r="N42" s="23" t="n">
        <f aca="false">N39*N41*N52/Constantes!$B$8</f>
        <v>81679.3027863535</v>
      </c>
      <c r="O42" s="23" t="n">
        <f aca="false">O39*O41*O52/Constantes!$B$8</f>
        <v>89165.0519147638</v>
      </c>
      <c r="P42" s="23" t="n">
        <f aca="false">P39*P41*P52/Constantes!$B$8</f>
        <v>3182.94418090857</v>
      </c>
      <c r="Q42" s="23" t="n">
        <f aca="false">Q39*Q41*Q52/Constantes!$B$8</f>
        <v>6209.70090787337</v>
      </c>
      <c r="R42" s="23" t="n">
        <f aca="false">R39*R41*R52/Constantes!$B$8</f>
        <v>62233.8394062358</v>
      </c>
    </row>
    <row r="43" customFormat="false" ht="12.75" hidden="false" customHeight="false" outlineLevel="0" collapsed="false">
      <c r="A43" s="0" t="s">
        <v>63</v>
      </c>
      <c r="B43" s="0" t="s">
        <v>64</v>
      </c>
      <c r="C43" s="0" t="s">
        <v>65</v>
      </c>
      <c r="D43" s="24" t="n">
        <f aca="false">D40/D42</f>
        <v>0.000512731851851852</v>
      </c>
      <c r="E43" s="24" t="n">
        <f aca="false">E40/E42</f>
        <v>0.000342426008017295</v>
      </c>
      <c r="F43" s="24" t="n">
        <f aca="false">F40/F42</f>
        <v>0.000520704836507367</v>
      </c>
      <c r="G43" s="24" t="n">
        <f aca="false">G40/G42</f>
        <v>3.64493416083739E-005</v>
      </c>
      <c r="H43" s="24" t="n">
        <f aca="false">H40/H42</f>
        <v>0.000243604860806681</v>
      </c>
      <c r="I43" s="24" t="n">
        <f aca="false">I40/I42</f>
        <v>1.08015099681309E-005</v>
      </c>
      <c r="J43" s="24" t="n">
        <f aca="false">J40/J42</f>
        <v>0.000687981958783648</v>
      </c>
      <c r="K43" s="24" t="n">
        <f aca="false">K40/K42</f>
        <v>0.000604371968445034</v>
      </c>
      <c r="L43" s="24" t="n">
        <f aca="false">L40/L42</f>
        <v>2.6868307826092E-005</v>
      </c>
      <c r="M43" s="24" t="n">
        <f aca="false">M40/M42</f>
        <v>0.000155168308571897</v>
      </c>
      <c r="N43" s="24" t="n">
        <f aca="false">N40/N42</f>
        <v>1.95635746339657E-005</v>
      </c>
      <c r="O43" s="24" t="n">
        <f aca="false">O40/O42</f>
        <v>0.00053008402143462</v>
      </c>
      <c r="P43" s="25" t="n">
        <v>0.0001333</v>
      </c>
      <c r="Q43" s="24" t="n">
        <f aca="false">Q40/Q42</f>
        <v>0.000563703355128243</v>
      </c>
      <c r="R43" s="24" t="n">
        <f aca="false">R40/R42</f>
        <v>0.000816665105829272</v>
      </c>
    </row>
    <row r="46" customFormat="false" ht="12.75" hidden="false" customHeight="false" outlineLevel="0" collapsed="false">
      <c r="A46" s="1" t="s">
        <v>66</v>
      </c>
    </row>
    <row r="48" customFormat="false" ht="12.75" hidden="false" customHeight="false" outlineLevel="0" collapsed="false">
      <c r="A48" s="0" t="s">
        <v>67</v>
      </c>
      <c r="B48" s="0" t="s">
        <v>68</v>
      </c>
      <c r="C48" s="0" t="s">
        <v>25</v>
      </c>
      <c r="D48" s="26" t="n">
        <f aca="false">D23</f>
        <v>14000</v>
      </c>
      <c r="E48" s="26" t="n">
        <f aca="false">E23</f>
        <v>15240</v>
      </c>
      <c r="F48" s="26" t="n">
        <f aca="false">F23</f>
        <v>12192</v>
      </c>
      <c r="G48" s="26" t="n">
        <f aca="false">G23</f>
        <v>10668</v>
      </c>
      <c r="H48" s="26" t="n">
        <f aca="false">H23</f>
        <v>13260</v>
      </c>
      <c r="I48" s="26" t="n">
        <f aca="false">I23</f>
        <v>9107</v>
      </c>
      <c r="J48" s="26" t="n">
        <f aca="false">J23</f>
        <v>15545</v>
      </c>
      <c r="K48" s="26" t="n">
        <f aca="false">K23</f>
        <v>10668</v>
      </c>
      <c r="L48" s="26" t="n">
        <f aca="false">L23</f>
        <v>14538.96</v>
      </c>
      <c r="M48" s="26" t="n">
        <f aca="false">M23</f>
        <v>10668</v>
      </c>
      <c r="N48" s="26" t="n">
        <f aca="false">N23</f>
        <v>12527</v>
      </c>
      <c r="O48" s="26" t="n">
        <f aca="false">O23</f>
        <v>10675</v>
      </c>
      <c r="P48" s="26" t="n">
        <f aca="false">P23</f>
        <v>13411</v>
      </c>
      <c r="Q48" s="26" t="n">
        <f aca="false">Q23</f>
        <v>10058.4</v>
      </c>
      <c r="R48" s="26" t="n">
        <f aca="false">R23</f>
        <v>12800</v>
      </c>
    </row>
    <row r="49" customFormat="false" ht="12.75" hidden="false" customHeight="false" outlineLevel="0" collapsed="false">
      <c r="C49" s="0" t="s">
        <v>69</v>
      </c>
      <c r="D49" s="23" t="n">
        <f aca="false">D48/Constantes!$B$24</f>
        <v>45931.7585301837</v>
      </c>
      <c r="E49" s="23" t="n">
        <f aca="false">E48/Constantes!$B$24</f>
        <v>50000</v>
      </c>
      <c r="F49" s="23" t="n">
        <f aca="false">F48/Constantes!$B$24</f>
        <v>40000</v>
      </c>
      <c r="G49" s="23" t="n">
        <f aca="false">G48/Constantes!$B$24</f>
        <v>35000</v>
      </c>
      <c r="H49" s="23" t="n">
        <f aca="false">H48/Constantes!$B$24</f>
        <v>43503.937007874</v>
      </c>
      <c r="I49" s="23" t="n">
        <f aca="false">I48/Constantes!$B$24</f>
        <v>29878.6089238845</v>
      </c>
      <c r="J49" s="23" t="n">
        <f aca="false">J48/Constantes!$B$24</f>
        <v>51000.656167979</v>
      </c>
      <c r="K49" s="23" t="n">
        <f aca="false">K48/Constantes!$B$24</f>
        <v>35000</v>
      </c>
      <c r="L49" s="23" t="n">
        <f aca="false">L48/Constantes!$B$24</f>
        <v>47700</v>
      </c>
      <c r="M49" s="23" t="n">
        <f aca="false">M48/Constantes!$B$24</f>
        <v>35000</v>
      </c>
      <c r="N49" s="23" t="n">
        <f aca="false">N48/Constantes!$B$24</f>
        <v>41099.0813648294</v>
      </c>
      <c r="O49" s="23" t="n">
        <f aca="false">O48/Constantes!$B$24</f>
        <v>35022.9658792651</v>
      </c>
      <c r="P49" s="23" t="n">
        <f aca="false">P48/Constantes!$B$24</f>
        <v>43999.343832021</v>
      </c>
      <c r="Q49" s="23" t="n">
        <f aca="false">Q48/Constantes!$B$24</f>
        <v>33000</v>
      </c>
      <c r="R49" s="23" t="n">
        <f aca="false">R48/Constantes!$B$24</f>
        <v>41994.750656168</v>
      </c>
    </row>
    <row r="50" customFormat="false" ht="12.75" hidden="false" customHeight="false" outlineLevel="0" collapsed="false">
      <c r="A50" s="0" t="s">
        <v>70</v>
      </c>
      <c r="B50" s="0" t="s">
        <v>71</v>
      </c>
      <c r="C50" s="0" t="s">
        <v>46</v>
      </c>
      <c r="D50" s="27" t="n">
        <f aca="false">IF(D48&lt;11000,(Constantes!$B$6-0.0065*D48),IF(D48&gt;20000,(Constantes!$H$6+(D48-20000)/1000),Constantes!$E$6))</f>
        <v>216.65</v>
      </c>
      <c r="E50" s="27" t="n">
        <f aca="false">IF(E48&lt;11000,(Constantes!$B$6-0.0065*E48),IF(E48&gt;20000,(Constantes!$H$6+(E48-20000)/1000),Constantes!$E$6))</f>
        <v>216.65</v>
      </c>
      <c r="F50" s="27" t="n">
        <f aca="false">IF(F48&lt;11000,(Constantes!$B$6-0.0065*F48),IF(F48&gt;20000,(Constantes!$H$6+(F48-20000)/1000),Constantes!$E$6))</f>
        <v>216.65</v>
      </c>
      <c r="G50" s="27" t="n">
        <f aca="false">IF(G48&lt;11000,(Constantes!$B$6-0.0065*G48),IF(G48&gt;20000,(Constantes!$H$6+(G48-20000)/1000),Constantes!$E$6))</f>
        <v>218.808</v>
      </c>
      <c r="H50" s="27" t="n">
        <f aca="false">IF(H48&lt;11000,(Constantes!$B$6-0.0065*H48),IF(H48&gt;20000,(Constantes!$H$6+(H48-20000)/1000),Constantes!$E$6))</f>
        <v>216.65</v>
      </c>
      <c r="I50" s="27" t="n">
        <f aca="false">IF(I48&lt;11000,(Constantes!$B$6-0.0065*I48),IF(I48&gt;20000,(Constantes!$H$6+(I48-20000)/1000),Constantes!$E$6))</f>
        <v>228.9545</v>
      </c>
      <c r="J50" s="27" t="n">
        <f aca="false">IF(J48&lt;11000,(Constantes!$B$6-0.0065*J48),IF(J48&gt;20000,(Constantes!$H$6+(J48-20000)/1000),Constantes!$E$6))</f>
        <v>216.65</v>
      </c>
      <c r="K50" s="27" t="n">
        <f aca="false">IF(K48&lt;11000,(Constantes!$B$6-0.0065*K48),IF(K48&gt;20000,(Constantes!$H$6+(K48-20000)/1000),Constantes!$E$6))</f>
        <v>218.808</v>
      </c>
      <c r="L50" s="27" t="n">
        <f aca="false">IF(L48&lt;11000,(Constantes!$B$6-0.0065*L48),IF(L48&gt;20000,(Constantes!$H$6+(L48-20000)/1000),Constantes!$E$6))</f>
        <v>216.65</v>
      </c>
      <c r="M50" s="27" t="n">
        <f aca="false">IF(M48&lt;11000,(Constantes!$B$6-0.0065*M48),IF(M48&gt;20000,(Constantes!$H$6+(M48-20000)/1000),Constantes!$E$6))</f>
        <v>218.808</v>
      </c>
      <c r="N50" s="27" t="n">
        <f aca="false">IF(N48&lt;11000,(Constantes!$B$6-0.0065*N48),IF(N48&gt;20000,(Constantes!$H$6+(N48-20000)/1000),Constantes!$E$6))</f>
        <v>216.65</v>
      </c>
      <c r="O50" s="27" t="n">
        <f aca="false">IF(O48&lt;11000,(Constantes!$B$6-0.0065*O48),IF(O48&gt;20000,(Constantes!$H$6+(O48-20000)/1000),Constantes!$E$6))</f>
        <v>218.7625</v>
      </c>
      <c r="P50" s="27" t="n">
        <f aca="false">IF(P48&lt;11000,(Constantes!$B$6-0.0065*P48),IF(P48&gt;20000,(Constantes!$H$6+(P48-20000)/1000),Constantes!$E$6))</f>
        <v>216.65</v>
      </c>
      <c r="Q50" s="27" t="n">
        <f aca="false">IF(Q48&lt;11000,(Constantes!$B$6-0.0065*Q48),IF(Q48&gt;20000,(Constantes!$H$6+(Q48-20000)/1000),Constantes!$E$6))</f>
        <v>222.7704</v>
      </c>
      <c r="R50" s="27" t="n">
        <f aca="false">IF(R48&lt;11000,(Constantes!$B$6-0.0065*R48),IF(R48&gt;20000,(Constantes!$H$6+(R48-20000)/1000),Constantes!$E$6))</f>
        <v>216.65</v>
      </c>
    </row>
    <row r="51" customFormat="false" ht="12.75" hidden="false" customHeight="false" outlineLevel="0" collapsed="false">
      <c r="A51" s="0" t="s">
        <v>72</v>
      </c>
      <c r="B51" s="0" t="s">
        <v>73</v>
      </c>
      <c r="C51" s="0" t="s">
        <v>74</v>
      </c>
      <c r="D51" s="27" t="n">
        <f aca="false">IF(D48&lt;11000,(Constantes!$B$7*(D50/Constantes!$B$6)^(Constantes!$B$5/(0.0065*287.053))),IF(D48&gt;20000,(Constantes!$H$7/(1+0.0000046157*(D48-20000))^34.1656),(Constantes!$E$7*EXP(-0.000157696*(D48-11000)))))</f>
        <v>14.1014733446518</v>
      </c>
      <c r="E51" s="27" t="n">
        <f aca="false">IF(E48&lt;11000,(Constantes!$B$7*(E50/Constantes!$B$6)^(Constantes!$B$5/(0.0065*287.053))),IF(E48&gt;20000,(Constantes!$H$7/(1+0.0000046157*(E48-20000))^34.1656),(Constantes!$E$7*EXP(-0.000157696*(E48-11000)))))</f>
        <v>11.5968817167592</v>
      </c>
      <c r="F51" s="27" t="n">
        <f aca="false">IF(F48&lt;11000,(Constantes!$B$7*(F50/Constantes!$B$6)^(Constantes!$B$5/(0.0065*287.053))),IF(F48&gt;20000,(Constantes!$H$7/(1+0.0000046157*(F48-20000))^34.1656),(Constantes!$E$7*EXP(-0.000157696*(F48-11000)))))</f>
        <v>18.7537485003484</v>
      </c>
      <c r="G51" s="27" t="n">
        <f aca="false">IF(G48&lt;11000,(Constantes!$B$7*(G50/Constantes!$B$6)^(Constantes!$B$5/(0.0065*287.053))),IF(G48&gt;20000,(Constantes!$H$7/(1+0.0000046157*(G48-20000))^34.1656),(Constantes!$E$7*EXP(-0.000157696*(G48-11000)))))</f>
        <v>23.842288543713</v>
      </c>
      <c r="H51" s="27" t="n">
        <f aca="false">IF(H48&lt;11000,(Constantes!$B$7*(H50/Constantes!$B$6)^(Constantes!$B$5/(0.0065*287.053))),IF(H48&gt;20000,(Constantes!$H$7/(1+0.0000046157*(H48-20000))^34.1656),(Constantes!$E$7*EXP(-0.000157696*(H48-11000)))))</f>
        <v>15.8469067643386</v>
      </c>
      <c r="I51" s="27" t="n">
        <f aca="false">IF(I48&lt;11000,(Constantes!$B$7*(I50/Constantes!$B$6)^(Constantes!$B$5/(0.0065*287.053))),IF(I48&gt;20000,(Constantes!$H$7/(1+0.0000046157*(I48-20000))^34.1656),(Constantes!$E$7*EXP(-0.000157696*(I48-11000)))))</f>
        <v>30.2562483281131</v>
      </c>
      <c r="J51" s="27" t="n">
        <f aca="false">IF(J48&lt;11000,(Constantes!$B$7*(J50/Constantes!$B$6)^(Constantes!$B$5/(0.0065*287.053))),IF(J48&gt;20000,(Constantes!$H$7/(1+0.0000046157*(J48-20000))^34.1656),(Constantes!$E$7*EXP(-0.000157696*(J48-11000)))))</f>
        <v>11.0523045684983</v>
      </c>
      <c r="K51" s="27" t="n">
        <f aca="false">IF(K48&lt;11000,(Constantes!$B$7*(K50/Constantes!$B$6)^(Constantes!$B$5/(0.0065*287.053))),IF(K48&gt;20000,(Constantes!$H$7/(1+0.0000046157*(K48-20000))^34.1656),(Constantes!$E$7*EXP(-0.000157696*(K48-11000)))))</f>
        <v>23.842288543713</v>
      </c>
      <c r="L51" s="27" t="n">
        <f aca="false">IF(L48&lt;11000,(Constantes!$B$7*(L50/Constantes!$B$6)^(Constantes!$B$5/(0.0065*287.053))),IF(L48&gt;20000,(Constantes!$H$7/(1+0.0000046157*(L48-20000))^34.1656),(Constantes!$E$7*EXP(-0.000157696*(L48-11000)))))</f>
        <v>12.9524822367834</v>
      </c>
      <c r="M51" s="27" t="n">
        <f aca="false">IF(M48&lt;11000,(Constantes!$B$7*(M50/Constantes!$B$6)^(Constantes!$B$5/(0.0065*287.053))),IF(M48&gt;20000,(Constantes!$H$7/(1+0.0000046157*(M48-20000))^34.1656),(Constantes!$E$7*EXP(-0.000157696*(M48-11000)))))</f>
        <v>23.842288543713</v>
      </c>
      <c r="N51" s="27" t="n">
        <f aca="false">IF(N48&lt;11000,(Constantes!$B$7*(N50/Constantes!$B$6)^(Constantes!$B$5/(0.0065*287.053))),IF(N48&gt;20000,(Constantes!$H$7/(1+0.0000046157*(N48-20000))^34.1656),(Constantes!$E$7*EXP(-0.000157696*(N48-11000)))))</f>
        <v>17.7887367907538</v>
      </c>
      <c r="O51" s="27" t="n">
        <f aca="false">IF(O48&lt;11000,(Constantes!$B$7*(O50/Constantes!$B$6)^(Constantes!$B$5/(0.0065*287.053))),IF(O48&gt;20000,(Constantes!$H$7/(1+0.0000046157*(O48-20000))^34.1656),(Constantes!$E$7*EXP(-0.000157696*(O48-11000)))))</f>
        <v>23.8162420542934</v>
      </c>
      <c r="P51" s="27" t="n">
        <f aca="false">IF(P48&lt;11000,(Constantes!$B$7*(P50/Constantes!$B$6)^(Constantes!$B$5/(0.0065*287.053))),IF(P48&gt;20000,(Constantes!$H$7/(1+0.0000046157*(P48-20000))^34.1656),(Constantes!$E$7*EXP(-0.000157696*(P48-11000)))))</f>
        <v>15.4740159742269</v>
      </c>
      <c r="Q51" s="27" t="n">
        <f aca="false">IF(Q48&lt;11000,(Constantes!$B$7*(Q50/Constantes!$B$6)^(Constantes!$B$5/(0.0065*287.053))),IF(Q48&gt;20000,(Constantes!$H$7/(1+0.0000046157*(Q48-20000))^34.1656),(Constantes!$E$7*EXP(-0.000157696*(Q48-11000)))))</f>
        <v>26.200752384391</v>
      </c>
      <c r="R51" s="27" t="n">
        <f aca="false">IF(R48&lt;11000,(Constantes!$B$7*(R50/Constantes!$B$6)^(Constantes!$B$5/(0.0065*287.053))),IF(R48&gt;20000,(Constantes!$H$7/(1+0.0000046157*(R48-20000))^34.1656),(Constantes!$E$7*EXP(-0.000157696*(R48-11000)))))</f>
        <v>17.0391644309014</v>
      </c>
    </row>
    <row r="52" customFormat="false" ht="14.25" hidden="false" customHeight="false" outlineLevel="0" collapsed="false">
      <c r="A52" s="0" t="s">
        <v>75</v>
      </c>
      <c r="B52" s="21" t="s">
        <v>76</v>
      </c>
      <c r="C52" s="0" t="s">
        <v>77</v>
      </c>
      <c r="D52" s="27" t="n">
        <f aca="false">D51*1000/(287.053*D50)</f>
        <v>0.226748126494213</v>
      </c>
      <c r="E52" s="27" t="n">
        <f aca="false">E51*1000/(287.053*E50)</f>
        <v>0.186474926284738</v>
      </c>
      <c r="F52" s="27" t="n">
        <f aca="false">F51*1000/(287.053*F50)</f>
        <v>0.301555534891</v>
      </c>
      <c r="G52" s="27" t="n">
        <f aca="false">G51*1000/(287.053*G50)</f>
        <v>0.379596896451975</v>
      </c>
      <c r="H52" s="27" t="n">
        <f aca="false">H51*1000/(287.053*H50)</f>
        <v>0.254814254632836</v>
      </c>
      <c r="I52" s="27" t="n">
        <f aca="false">I51*1000/(287.053*I50)</f>
        <v>0.460366594131486</v>
      </c>
      <c r="J52" s="27" t="n">
        <f aca="false">J51*1000/(287.053*J50)</f>
        <v>0.17771826341117</v>
      </c>
      <c r="K52" s="27" t="n">
        <f aca="false">K51*1000/(287.053*K50)</f>
        <v>0.379596896451975</v>
      </c>
      <c r="L52" s="27" t="n">
        <f aca="false">L51*1000/(287.053*L50)</f>
        <v>0.208272639947519</v>
      </c>
      <c r="M52" s="27" t="n">
        <f aca="false">M51*1000/(287.053*M50)</f>
        <v>0.379596896451975</v>
      </c>
      <c r="N52" s="27" t="n">
        <f aca="false">N51*1000/(287.053*N50)</f>
        <v>0.286038390558096</v>
      </c>
      <c r="O52" s="27" t="n">
        <f aca="false">O51*1000/(287.053*O50)</f>
        <v>0.37926107151245</v>
      </c>
      <c r="P52" s="27" t="n">
        <f aca="false">P51*1000/(287.053*P50)</f>
        <v>0.248818264995565</v>
      </c>
      <c r="Q52" s="27" t="n">
        <f aca="false">Q51*1000/(287.053*Q50)</f>
        <v>0.409726626603928</v>
      </c>
      <c r="R52" s="27" t="n">
        <f aca="false">R51*1000/(287.053*R50)</f>
        <v>0.273985456505441</v>
      </c>
    </row>
    <row r="53" customFormat="false" ht="12.75" hidden="false" customHeight="false" outlineLevel="0" collapsed="false">
      <c r="A53" s="0" t="s">
        <v>78</v>
      </c>
      <c r="B53" s="0" t="s">
        <v>79</v>
      </c>
      <c r="C53" s="0" t="s">
        <v>33</v>
      </c>
      <c r="D53" s="27" t="n">
        <f aca="false">SQRT(1.4*287.053*D50)</f>
        <v>295.069560324341</v>
      </c>
      <c r="E53" s="27" t="n">
        <f aca="false">SQRT(1.4*287.053*E50)</f>
        <v>295.069560324341</v>
      </c>
      <c r="F53" s="27" t="n">
        <f aca="false">SQRT(1.4*287.053*F50)</f>
        <v>295.069560324341</v>
      </c>
      <c r="G53" s="27" t="n">
        <f aca="false">SQRT(1.4*287.053*G50)</f>
        <v>296.53547840621</v>
      </c>
      <c r="H53" s="27" t="n">
        <f aca="false">SQRT(1.4*287.053*H50)</f>
        <v>295.069560324341</v>
      </c>
      <c r="I53" s="27" t="n">
        <f aca="false">SQRT(1.4*287.053*I50)</f>
        <v>303.332996101479</v>
      </c>
      <c r="J53" s="27" t="n">
        <f aca="false">SQRT(1.4*287.053*J50)</f>
        <v>295.069560324341</v>
      </c>
      <c r="K53" s="27" t="n">
        <f aca="false">SQRT(1.4*287.053*K50)</f>
        <v>296.53547840621</v>
      </c>
      <c r="L53" s="27" t="n">
        <f aca="false">SQRT(1.4*287.053*L50)</f>
        <v>295.069560324341</v>
      </c>
      <c r="M53" s="27" t="n">
        <f aca="false">SQRT(1.4*287.053*M50)</f>
        <v>296.53547840621</v>
      </c>
      <c r="N53" s="27" t="n">
        <f aca="false">SQRT(1.4*287.053*N50)</f>
        <v>295.069560324341</v>
      </c>
      <c r="O53" s="27" t="n">
        <f aca="false">SQRT(1.4*287.053*O50)</f>
        <v>296.504645288232</v>
      </c>
      <c r="P53" s="27" t="n">
        <f aca="false">SQRT(1.4*287.053*P50)</f>
        <v>295.069560324341</v>
      </c>
      <c r="Q53" s="27" t="n">
        <f aca="false">SQRT(1.4*287.053*Q50)</f>
        <v>299.208416131097</v>
      </c>
      <c r="R53" s="27" t="n">
        <f aca="false">SQRT(1.4*287.053*R50)</f>
        <v>295.069560324341</v>
      </c>
    </row>
    <row r="54" customFormat="false" ht="12.75" hidden="false" customHeight="false" outlineLevel="0" collapsed="false">
      <c r="A54" s="0" t="s">
        <v>80</v>
      </c>
      <c r="B54" s="21" t="s">
        <v>25</v>
      </c>
      <c r="C54" s="0" t="s">
        <v>81</v>
      </c>
      <c r="D54" s="28" t="n">
        <f aca="false">Constantes!$B$10*(D50/Constantes!$B$6)^(3/4)</f>
        <v>1.43964825531639E-005</v>
      </c>
      <c r="E54" s="28" t="n">
        <f aca="false">Constantes!$B$10*(E50/Constantes!$B$6)^(3/4)</f>
        <v>1.43964825531639E-005</v>
      </c>
      <c r="F54" s="28" t="n">
        <f aca="false">Constantes!$B$10*(F50/Constantes!$B$6)^(3/4)</f>
        <v>1.43964825531639E-005</v>
      </c>
      <c r="G54" s="28" t="n">
        <f aca="false">Constantes!$B$10*(G50/Constantes!$B$6)^(3/4)</f>
        <v>1.45038991935403E-005</v>
      </c>
      <c r="H54" s="28" t="n">
        <f aca="false">Constantes!$B$10*(H50/Constantes!$B$6)^(3/4)</f>
        <v>1.43964825531639E-005</v>
      </c>
      <c r="I54" s="28" t="n">
        <f aca="false">Constantes!$B$10*(I50/Constantes!$B$6)^(3/4)</f>
        <v>1.50054582591431E-005</v>
      </c>
      <c r="J54" s="28" t="n">
        <f aca="false">Constantes!$B$10*(J50/Constantes!$B$6)^(3/4)</f>
        <v>1.43964825531639E-005</v>
      </c>
      <c r="K54" s="28" t="n">
        <f aca="false">Constantes!$B$10*(K50/Constantes!$B$6)^(3/4)</f>
        <v>1.45038991935403E-005</v>
      </c>
      <c r="L54" s="28" t="n">
        <f aca="false">Constantes!$B$10*(L50/Constantes!$B$6)^(3/4)</f>
        <v>1.43964825531639E-005</v>
      </c>
      <c r="M54" s="28" t="n">
        <f aca="false">Constantes!$B$10*(M50/Constantes!$B$6)^(3/4)</f>
        <v>1.45038991935403E-005</v>
      </c>
      <c r="N54" s="28" t="n">
        <f aca="false">Constantes!$B$10*(N50/Constantes!$B$6)^(3/4)</f>
        <v>1.43964825531639E-005</v>
      </c>
      <c r="O54" s="28" t="n">
        <f aca="false">Constantes!$B$10*(O50/Constantes!$B$6)^(3/4)</f>
        <v>1.45016371262198E-005</v>
      </c>
      <c r="P54" s="28" t="n">
        <f aca="false">Constantes!$B$10*(P50/Constantes!$B$6)^(3/4)</f>
        <v>1.43964825531639E-005</v>
      </c>
      <c r="Q54" s="28" t="n">
        <f aca="false">Constantes!$B$10*(Q50/Constantes!$B$6)^(3/4)</f>
        <v>1.47004452427706E-005</v>
      </c>
      <c r="R54" s="28" t="n">
        <f aca="false">Constantes!$B$10*(R50/Constantes!$B$6)^(3/4)</f>
        <v>1.4396482553163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785" ySplit="0" topLeftCell="G1" activePane="topRight" state="split"/>
      <selection pane="topLeft" activeCell="A1" activeCellId="0" sqref="A1"/>
      <selection pane="topRigh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17" min="4" style="0" width="14.7"/>
  </cols>
  <sheetData>
    <row r="3" customFormat="false" ht="12.75" hidden="false" customHeight="false" outlineLevel="0" collapsed="false">
      <c r="A3" s="1" t="s">
        <v>0</v>
      </c>
      <c r="D3" s="2" t="s">
        <v>82</v>
      </c>
      <c r="E3" s="2" t="s">
        <v>83</v>
      </c>
      <c r="F3" s="2" t="s">
        <v>84</v>
      </c>
      <c r="G3" s="2" t="s">
        <v>85</v>
      </c>
      <c r="H3" s="2" t="s">
        <v>86</v>
      </c>
      <c r="I3" s="2" t="s">
        <v>87</v>
      </c>
      <c r="J3" s="2" t="s">
        <v>88</v>
      </c>
      <c r="K3" s="2" t="s">
        <v>89</v>
      </c>
      <c r="L3" s="2" t="s">
        <v>90</v>
      </c>
      <c r="M3" s="2" t="s">
        <v>91</v>
      </c>
      <c r="N3" s="2" t="s">
        <v>92</v>
      </c>
      <c r="O3" s="2" t="s">
        <v>93</v>
      </c>
      <c r="P3" s="2" t="s">
        <v>94</v>
      </c>
      <c r="Q3" s="2" t="s">
        <v>95</v>
      </c>
    </row>
    <row r="6" customFormat="false" ht="12.75" hidden="false" customHeight="false" outlineLevel="0" collapsed="false">
      <c r="A6" s="1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0" t="s">
        <v>19</v>
      </c>
      <c r="D8" s="3" t="n">
        <f aca="false">7940*Constantes!$B$5</f>
        <v>77864.801</v>
      </c>
      <c r="E8" s="3" t="n">
        <v>55622.7</v>
      </c>
      <c r="F8" s="3" t="n">
        <f aca="false">914*Constantes!$B$5</f>
        <v>8963.2781</v>
      </c>
      <c r="G8" s="3" t="n">
        <f aca="false">22930*Constantes!$B$5</f>
        <v>224866.4845</v>
      </c>
      <c r="H8" s="3" t="n">
        <f aca="false">870*Constantes!$B$5</f>
        <v>8531.7855</v>
      </c>
      <c r="I8" s="3" t="n">
        <f aca="false">70300*Constantes!$B$5</f>
        <v>689407.495</v>
      </c>
      <c r="J8" s="3" t="n">
        <f aca="false">5300*Constantes!$B$5</f>
        <v>51975.245</v>
      </c>
      <c r="K8" s="3" t="n">
        <f aca="false">29000*0.454*Constantes!$B$5</f>
        <v>129114.3539</v>
      </c>
      <c r="L8" s="3" t="n">
        <f aca="false">3583*Constantes!$B$5</f>
        <v>35137.22695</v>
      </c>
      <c r="M8" s="3" t="n">
        <f aca="false">1639*Constantes!$B$5</f>
        <v>16073.09935</v>
      </c>
      <c r="N8" s="3" t="n">
        <v>600715</v>
      </c>
      <c r="O8" s="3" t="n">
        <v>9562</v>
      </c>
      <c r="P8" s="3" t="n">
        <f aca="false">1111*9.80665</f>
        <v>10895.18815</v>
      </c>
      <c r="Q8" s="3" t="n">
        <f aca="false">13990*9.80665</f>
        <v>137195.0335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19</v>
      </c>
      <c r="D9" s="3" t="n">
        <f aca="false">2140*Constantes!$B$5</f>
        <v>20986.231</v>
      </c>
      <c r="E9" s="3" t="n">
        <v>11497.3</v>
      </c>
      <c r="F9" s="29" t="n">
        <f aca="false">100*Constantes!$B$5</f>
        <v>980.665</v>
      </c>
      <c r="G9" s="3" t="n">
        <f aca="false">5091.2*Constantes!$B$5</f>
        <v>49927.61648</v>
      </c>
      <c r="H9" s="3" t="n">
        <f aca="false">128.25*Constantes!$B$5</f>
        <v>1257.7028625</v>
      </c>
      <c r="I9" s="3" t="n">
        <f aca="false">29030*Constantes!$B$5</f>
        <v>284687.0495</v>
      </c>
      <c r="J9" s="3" t="n">
        <f aca="false">817*0.75*Constantes!$B$5</f>
        <v>6009.0247875</v>
      </c>
      <c r="K9" s="3" t="n">
        <f aca="false">3224*Constantes!$B$5</f>
        <v>31616.6396</v>
      </c>
      <c r="L9" s="29" t="n">
        <f aca="false">300*Constantes!$B$5</f>
        <v>2941.995</v>
      </c>
      <c r="M9" s="3" t="n">
        <f aca="false">82*Constantes!$B$5</f>
        <v>804.1453</v>
      </c>
      <c r="N9" s="3" t="n">
        <v>277623</v>
      </c>
      <c r="O9" s="3" t="n">
        <v>4217</v>
      </c>
      <c r="P9" s="3" t="n">
        <f aca="false">200.6*0.75*9.80665</f>
        <v>1475.4104925</v>
      </c>
      <c r="Q9" s="29" t="n">
        <f aca="false">12610</f>
        <v>12610</v>
      </c>
    </row>
    <row r="12" customFormat="false" ht="12.75" hidden="false" customHeight="false" outlineLevel="0" collapsed="false">
      <c r="A12" s="1" t="s">
        <v>22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0" t="s">
        <v>25</v>
      </c>
      <c r="D14" s="5" t="n">
        <v>15.85</v>
      </c>
      <c r="E14" s="5" t="n">
        <v>19.81</v>
      </c>
      <c r="F14" s="5" t="n">
        <v>10.46</v>
      </c>
      <c r="G14" s="5" t="n">
        <v>30.63</v>
      </c>
      <c r="H14" s="5" t="n">
        <v>8</v>
      </c>
      <c r="I14" s="5" t="n">
        <v>40.4</v>
      </c>
      <c r="J14" s="5" t="n">
        <v>17.7</v>
      </c>
      <c r="K14" s="5" t="n">
        <f aca="false">95*0.3048</f>
        <v>28.956</v>
      </c>
      <c r="L14" s="5" t="n">
        <v>11.22</v>
      </c>
      <c r="M14" s="5" t="n">
        <v>10.97</v>
      </c>
      <c r="N14" s="5" t="n">
        <v>30.37</v>
      </c>
      <c r="O14" s="5" t="n">
        <v>9</v>
      </c>
      <c r="P14" s="5" t="n">
        <v>11</v>
      </c>
      <c r="Q14" s="5" t="n">
        <v>20.98</v>
      </c>
    </row>
    <row r="15" customFormat="false" ht="12.75" hidden="false" customHeight="false" outlineLevel="0" collapsed="false">
      <c r="A15" s="0" t="s">
        <v>26</v>
      </c>
      <c r="B15" s="0" t="s">
        <v>27</v>
      </c>
      <c r="C15" s="0" t="s">
        <v>25</v>
      </c>
      <c r="D15" s="5" t="n">
        <v>30.43</v>
      </c>
      <c r="E15" s="5" t="n">
        <v>39</v>
      </c>
      <c r="F15" s="5" t="n">
        <v>16</v>
      </c>
      <c r="G15" s="5" t="n">
        <v>78.3</v>
      </c>
      <c r="H15" s="5" t="n">
        <v>10.7</v>
      </c>
      <c r="I15" s="5" t="n">
        <v>162.1</v>
      </c>
      <c r="J15" s="5" t="n">
        <v>40</v>
      </c>
      <c r="K15" s="5" t="n">
        <f aca="false">987*0.3048^2</f>
        <v>91.69530048</v>
      </c>
      <c r="L15" s="5" t="n">
        <v>22.26</v>
      </c>
      <c r="M15" s="5" t="n">
        <v>16.2</v>
      </c>
      <c r="N15" s="5" t="n">
        <v>120.77</v>
      </c>
      <c r="O15" s="5" t="n">
        <v>15.14</v>
      </c>
      <c r="P15" s="5" t="n">
        <v>16.2</v>
      </c>
      <c r="Q15" s="5" t="n">
        <v>40</v>
      </c>
    </row>
    <row r="16" customFormat="false" ht="12.75" hidden="false" customHeight="false" outlineLevel="0" collapsed="false">
      <c r="A16" s="0" t="s">
        <v>28</v>
      </c>
      <c r="B16" s="0" t="s">
        <v>29</v>
      </c>
      <c r="D16" s="7" t="n">
        <f aca="false">D14^2/D15</f>
        <v>8.25575090371344</v>
      </c>
      <c r="E16" s="7" t="n">
        <f aca="false">E14^2/E15</f>
        <v>10.0624641025641</v>
      </c>
      <c r="F16" s="7" t="n">
        <f aca="false">F14^2/F15</f>
        <v>6.838225</v>
      </c>
      <c r="G16" s="7" t="n">
        <f aca="false">G14^2/G15</f>
        <v>11.9820804597701</v>
      </c>
      <c r="H16" s="7" t="n">
        <f aca="false">H14^2/H15</f>
        <v>5.98130841121495</v>
      </c>
      <c r="I16" s="7" t="n">
        <f aca="false">I14^2/I15</f>
        <v>10.0688463911166</v>
      </c>
      <c r="J16" s="7" t="n">
        <f aca="false">J14^2/J15</f>
        <v>7.83225</v>
      </c>
      <c r="K16" s="7" t="n">
        <f aca="false">K14^2/K15</f>
        <v>9.14387031408308</v>
      </c>
      <c r="L16" s="7" t="n">
        <f aca="false">L14^2/L15</f>
        <v>5.65536388140162</v>
      </c>
      <c r="M16" s="7" t="n">
        <f aca="false">M14^2/M15</f>
        <v>7.42845061728395</v>
      </c>
      <c r="N16" s="7" t="n">
        <f aca="false">N14^2/N15</f>
        <v>7.63713587811543</v>
      </c>
      <c r="O16" s="7" t="n">
        <f aca="false">O14^2/O15</f>
        <v>5.35006605019815</v>
      </c>
      <c r="P16" s="7" t="n">
        <f aca="false">P14^2/P15</f>
        <v>7.46913580246914</v>
      </c>
      <c r="Q16" s="7" t="n">
        <f aca="false">Q14^2/Q15</f>
        <v>11.00401</v>
      </c>
    </row>
    <row r="19" customFormat="false" ht="12.75" hidden="false" customHeight="false" outlineLevel="0" collapsed="false">
      <c r="A19" s="1" t="s">
        <v>30</v>
      </c>
    </row>
    <row r="21" customFormat="false" ht="12.75" hidden="false" customHeight="false" outlineLevel="0" collapsed="false">
      <c r="A21" s="0" t="s">
        <v>31</v>
      </c>
      <c r="B21" s="0" t="s">
        <v>32</v>
      </c>
      <c r="C21" s="0" t="s">
        <v>33</v>
      </c>
      <c r="D21" s="8" t="n">
        <v>129.6</v>
      </c>
      <c r="E21" s="8" t="n">
        <v>93.63</v>
      </c>
      <c r="F21" s="8" t="n">
        <f aca="false">200/3.6</f>
        <v>55.5555555555556</v>
      </c>
      <c r="G21" s="8" t="n">
        <v>121.41</v>
      </c>
      <c r="H21" s="8" t="n">
        <v>81.28</v>
      </c>
      <c r="I21" s="8" t="n">
        <f aca="false">540/3.6</f>
        <v>150</v>
      </c>
      <c r="J21" s="8" t="n">
        <f aca="false">200/3.6</f>
        <v>55.5555555555556</v>
      </c>
      <c r="K21" s="8" t="n">
        <f aca="false">192*1.609/3.6</f>
        <v>85.8133333333333</v>
      </c>
      <c r="L21" s="8" t="n">
        <f aca="false">521/3.6</f>
        <v>144.722222222222</v>
      </c>
      <c r="M21" s="8" t="n">
        <f aca="false">304/3.6</f>
        <v>84.4444444444444</v>
      </c>
      <c r="N21" s="8" t="n">
        <v>169.4</v>
      </c>
      <c r="O21" s="8" t="n">
        <v>58.3</v>
      </c>
      <c r="P21" s="8" t="n">
        <f aca="false">226/3.6</f>
        <v>62.7777777777778</v>
      </c>
      <c r="Q21" s="8" t="n">
        <f aca="false">620/3.6</f>
        <v>172.222222222222</v>
      </c>
    </row>
    <row r="22" customFormat="false" ht="12.75" hidden="false" customHeight="false" outlineLevel="0" collapsed="false">
      <c r="A22" s="0" t="s">
        <v>34</v>
      </c>
      <c r="B22" s="0" t="s">
        <v>35</v>
      </c>
      <c r="C22" s="0" t="s">
        <v>33</v>
      </c>
      <c r="D22" s="9" t="n">
        <f aca="false">SQRT(D8/(0.5*Constantes!$B$8*D15*D29))</f>
        <v>46.891029281959</v>
      </c>
      <c r="E22" s="8" t="n">
        <v>38.07</v>
      </c>
      <c r="F22" s="30" t="n">
        <v>25</v>
      </c>
      <c r="G22" s="11" t="n">
        <v>50</v>
      </c>
      <c r="H22" s="8" t="n">
        <v>29.32</v>
      </c>
      <c r="I22" s="8" t="n">
        <f aca="false">185.2/3.6</f>
        <v>51.4444444444444</v>
      </c>
      <c r="J22" s="8" t="n">
        <f aca="false">144.46/3.6</f>
        <v>40.1277777777778</v>
      </c>
      <c r="K22" s="31" t="n">
        <f aca="false">69*1.852/3.6</f>
        <v>35.4966666666667</v>
      </c>
      <c r="L22" s="30" t="n">
        <f aca="false">104.6/3.6</f>
        <v>29.0555555555556</v>
      </c>
      <c r="M22" s="31" t="n">
        <f aca="false">115/3.6</f>
        <v>31.9444444444444</v>
      </c>
      <c r="N22" s="10" t="n">
        <f aca="false">110*1.852/3.6</f>
        <v>56.5888888888889</v>
      </c>
      <c r="O22" s="31" t="n">
        <v>24.17</v>
      </c>
      <c r="P22" s="31" t="n">
        <f aca="false">87/3.6</f>
        <v>24.1666666666667</v>
      </c>
      <c r="Q22" s="10" t="n">
        <f aca="false">110*1.852/3.6</f>
        <v>56.5888888888889</v>
      </c>
    </row>
    <row r="23" customFormat="false" ht="12.75" hidden="false" customHeight="false" outlineLevel="0" collapsed="false">
      <c r="A23" s="0" t="s">
        <v>36</v>
      </c>
      <c r="B23" s="0" t="s">
        <v>37</v>
      </c>
      <c r="C23" s="0" t="s">
        <v>25</v>
      </c>
      <c r="D23" s="3" t="n">
        <v>7620</v>
      </c>
      <c r="E23" s="3" t="n">
        <v>3050</v>
      </c>
      <c r="F23" s="3" t="n">
        <v>4820</v>
      </c>
      <c r="G23" s="4" t="n">
        <v>7620</v>
      </c>
      <c r="H23" s="3" t="n">
        <v>2438.4</v>
      </c>
      <c r="I23" s="32" t="n">
        <v>6060</v>
      </c>
      <c r="J23" s="3" t="n">
        <v>4000</v>
      </c>
      <c r="K23" s="3" t="n">
        <f aca="false">10000*0.3048</f>
        <v>3048</v>
      </c>
      <c r="L23" s="29" t="n">
        <v>8000</v>
      </c>
      <c r="M23" s="3" t="n">
        <v>4785</v>
      </c>
      <c r="N23" s="4" t="n">
        <f aca="false">0.5*8625</f>
        <v>4312.5</v>
      </c>
      <c r="O23" s="3" t="n">
        <v>4400</v>
      </c>
      <c r="P23" s="3" t="n">
        <f aca="false">8000*0.3048</f>
        <v>2438.4</v>
      </c>
      <c r="Q23" s="3" t="n">
        <v>7620</v>
      </c>
    </row>
    <row r="24" customFormat="false" ht="12.75" hidden="false" customHeight="false" outlineLevel="0" collapsed="false">
      <c r="A24" s="0" t="s">
        <v>38</v>
      </c>
      <c r="B24" s="0" t="s">
        <v>39</v>
      </c>
      <c r="D24" s="7" t="n">
        <f aca="false">D21/D54</f>
        <v>0.418510653717</v>
      </c>
      <c r="E24" s="7" t="n">
        <f aca="false">E21/E54</f>
        <v>0.285127687311229</v>
      </c>
      <c r="F24" s="7" t="n">
        <f aca="false">F21/F54</f>
        <v>0.172929072123771</v>
      </c>
      <c r="G24" s="7" t="n">
        <f aca="false">G21/G54</f>
        <v>0.392063105461273</v>
      </c>
      <c r="H24" s="7" t="n">
        <f aca="false">H21/H54</f>
        <v>0.245705281820839</v>
      </c>
      <c r="I24" s="7" t="n">
        <f aca="false">I21/I54</f>
        <v>0.474412280058179</v>
      </c>
      <c r="J24" s="7" t="n">
        <f aca="false">J21/J54</f>
        <v>0.171162058527963</v>
      </c>
      <c r="K24" s="7" t="n">
        <f aca="false">K21/K54</f>
        <v>0.261317575346621</v>
      </c>
      <c r="L24" s="7" t="n">
        <f aca="false">L21/L54</f>
        <v>0.469781796879102</v>
      </c>
      <c r="M24" s="7" t="n">
        <f aca="false">M21/M54</f>
        <v>0.262735845158231</v>
      </c>
      <c r="N24" s="7" t="n">
        <f aca="false">N21/N54</f>
        <v>0.523941155987817</v>
      </c>
      <c r="O24" s="7" t="n">
        <f aca="false">O21/O54</f>
        <v>0.180514866821172</v>
      </c>
      <c r="P24" s="7" t="n">
        <f aca="false">P21/P54</f>
        <v>0.189774010592703</v>
      </c>
      <c r="Q24" s="7" t="n">
        <f aca="false">Q21/Q54</f>
        <v>0.556148416719265</v>
      </c>
    </row>
    <row r="27" customFormat="false" ht="12.75" hidden="false" customHeight="false" outlineLevel="0" collapsed="false">
      <c r="A27" s="1" t="s">
        <v>40</v>
      </c>
    </row>
    <row r="29" customFormat="false" ht="12.75" hidden="false" customHeight="false" outlineLevel="0" collapsed="false">
      <c r="A29" s="0" t="s">
        <v>41</v>
      </c>
      <c r="B29" s="0" t="s">
        <v>42</v>
      </c>
      <c r="D29" s="13" t="n">
        <v>1.9</v>
      </c>
      <c r="E29" s="14" t="n">
        <f aca="false">E8/(0.5*Constantes!$B$8*E22^2*E15)</f>
        <v>1.60662903985674</v>
      </c>
      <c r="F29" s="14" t="n">
        <f aca="false">F8/(0.5*Constantes!$B$8*F22^2*F15)</f>
        <v>1.46339234285714</v>
      </c>
      <c r="G29" s="14" t="n">
        <f aca="false">G8/(0.5*Constantes!$B$8*G22^2*G15)</f>
        <v>1.87549912789637</v>
      </c>
      <c r="H29" s="14" t="n">
        <f aca="false">H8/(0.5*Constantes!$B$8*H22^2*H15)</f>
        <v>1.5143355769373</v>
      </c>
      <c r="I29" s="14" t="n">
        <f aca="false">I8/(0.5*Constantes!$B$8*I22^2*I15)</f>
        <v>2.62367435036846</v>
      </c>
      <c r="J29" s="14" t="n">
        <f aca="false">J8/(0.5*Constantes!$B$8*J22^2*J15)</f>
        <v>1.31746850318658</v>
      </c>
      <c r="K29" s="14" t="n">
        <f aca="false">K8/(0.5*Constantes!$B$8*K22^2*K15)</f>
        <v>1.82450984295548</v>
      </c>
      <c r="L29" s="14" t="n">
        <f aca="false">L8/(0.5*Constantes!$B$8*L22^2*L15)</f>
        <v>3.05265597348743</v>
      </c>
      <c r="M29" s="14" t="n">
        <f aca="false">M8/(0.5*Constantes!$B$8*M22^2*M15)</f>
        <v>1.5874053599784</v>
      </c>
      <c r="N29" s="14" t="n">
        <f aca="false">N8/(0.5*Constantes!$B$8*N22^2*N15)</f>
        <v>2.53595173527209</v>
      </c>
      <c r="O29" s="14" t="n">
        <f aca="false">O8/(0.5*Constantes!$B$8*O22^2*O15)</f>
        <v>1.76507624598261</v>
      </c>
      <c r="P29" s="14" t="n">
        <f aca="false">P8/(0.5*Constantes!$B$8*P22^2*P15)</f>
        <v>1.88009642338108</v>
      </c>
      <c r="Q29" s="14" t="n">
        <f aca="false">Q8/(0.5*Constantes!$B$8*Q22^2*Q15)</f>
        <v>1.74867850728408</v>
      </c>
    </row>
    <row r="30" customFormat="false" ht="12.75" hidden="false" customHeight="false" outlineLevel="0" collapsed="false">
      <c r="A30" s="0" t="s">
        <v>43</v>
      </c>
      <c r="B30" s="0" t="s">
        <v>44</v>
      </c>
      <c r="D30" s="13" t="n">
        <v>0.0268</v>
      </c>
      <c r="E30" s="14" t="n">
        <f aca="false">E33-E31*E32^2</f>
        <v>0.0228731229481862</v>
      </c>
      <c r="F30" s="14" t="n">
        <f aca="false">F33-F31*F32^2</f>
        <v>0.0257208400634115</v>
      </c>
      <c r="G30" s="14" t="n">
        <f aca="false">G33-G31*G32^2</f>
        <v>0.0114735800862263</v>
      </c>
      <c r="H30" s="14" t="n">
        <f aca="false">H33-H31*H32^2</f>
        <v>0.0292232834716239</v>
      </c>
      <c r="I30" s="14" t="n">
        <f aca="false">I33-I31*I32^2</f>
        <v>0.0113516091311364</v>
      </c>
      <c r="J30" s="14" t="n">
        <f aca="false">J33-J31*J32^2</f>
        <v>0.0537344118067853</v>
      </c>
      <c r="K30" s="14" t="n">
        <f aca="false">K33-K31*K32^2</f>
        <v>0.0222846016089042</v>
      </c>
      <c r="L30" s="14" t="n">
        <f aca="false">L33-L31*L32^2</f>
        <v>0.0149832131746641</v>
      </c>
      <c r="M30" s="14" t="n">
        <f aca="false">M33-M31*M32^2</f>
        <v>0.016807772101325</v>
      </c>
      <c r="N30" s="14" t="n">
        <f aca="false">N33-N31*N32^2</f>
        <v>0.0147173853168903</v>
      </c>
      <c r="O30" s="14" t="n">
        <f aca="false">O33-O31*O32^2</f>
        <v>0.0215497405552797</v>
      </c>
      <c r="P30" s="13" t="n">
        <v>0.0319</v>
      </c>
      <c r="Q30" s="14" t="n">
        <f aca="false">Q33-Q31*Q32^2</f>
        <v>0.0101138627377486</v>
      </c>
    </row>
    <row r="31" customFormat="false" ht="12.75" hidden="false" customHeight="false" outlineLevel="0" collapsed="false">
      <c r="A31" s="0" t="s">
        <v>45</v>
      </c>
      <c r="B31" s="0" t="s">
        <v>46</v>
      </c>
      <c r="D31" s="15" t="n">
        <f aca="false">(D33-D30)/D32^2</f>
        <v>0.0464643141661625</v>
      </c>
      <c r="E31" s="15" t="n">
        <f aca="false">1/(PI()*E16*(1.78*(1-0.045*E16^0.68)-0.64))</f>
        <v>0.041899062793221</v>
      </c>
      <c r="F31" s="15" t="n">
        <f aca="false">1/(PI()*F16*(1.78*(1-0.045*F16^0.68)-0.64))</f>
        <v>0.0551569420422237</v>
      </c>
      <c r="G31" s="15" t="n">
        <f aca="false">1/(PI()*G16*(1.78*(1-0.045*G16^0.68)-0.64))</f>
        <v>0.0376039569586131</v>
      </c>
      <c r="H31" s="15" t="n">
        <f aca="false">1/(PI()*H16*(1.78*(1-0.045*H16^0.68)-0.64))</f>
        <v>0.0611909099143841</v>
      </c>
      <c r="I31" s="15" t="n">
        <f aca="false">1/(PI()*I16*(1.78*(1-0.045*I16^0.68)-0.64))</f>
        <v>0.0418817151206137</v>
      </c>
      <c r="J31" s="15" t="n">
        <f aca="false">1/(PI()*J16*(1.78*(1-0.045*J16^0.68)-0.64))</f>
        <v>0.0498475004456552</v>
      </c>
      <c r="K31" s="15" t="n">
        <f aca="false">1/(PI()*K16*(1.78*(1-0.045*K16^0.68)-0.64))</f>
        <v>0.04467255228793</v>
      </c>
      <c r="L31" s="15" t="n">
        <f aca="false">1/(PI()*L16*(1.78*(1-0.045*L16^0.68)-0.64))</f>
        <v>0.063974241104666</v>
      </c>
      <c r="M31" s="15" t="n">
        <f aca="false">1/(PI()*M16*(1.78*(1-0.045*M16^0.68)-0.64))</f>
        <v>0.0518274198349173</v>
      </c>
      <c r="N31" s="15" t="n">
        <f aca="false">1/(PI()*N16*(1.78*(1-0.045*N16^0.68)-0.64))</f>
        <v>0.0507770697521569</v>
      </c>
      <c r="O31" s="15" t="n">
        <f aca="false">1/(PI()*O16*(1.78*(1-0.045*O16^0.68)-0.64))</f>
        <v>0.0668922391222063</v>
      </c>
      <c r="P31" s="15" t="n">
        <f aca="false">1/(PI()*P16*(1.78*(1-0.045*P16^0.68)-0.64))</f>
        <v>0.0516178745982005</v>
      </c>
      <c r="Q31" s="15" t="n">
        <f aca="false">1/(PI()*Q16*(1.78*(1-0.045*Q16^0.68)-0.64))</f>
        <v>0.0395797902687864</v>
      </c>
    </row>
    <row r="32" customFormat="false" ht="12.75" hidden="false" customHeight="false" outlineLevel="0" collapsed="false">
      <c r="A32" s="0" t="s">
        <v>47</v>
      </c>
      <c r="B32" s="0" t="s">
        <v>48</v>
      </c>
      <c r="D32" s="15" t="n">
        <f aca="false">D8/(0.5*D53*D21^2*D15)</f>
        <v>0.555047085548257</v>
      </c>
      <c r="E32" s="15" t="n">
        <f aca="false">E8/(0.5*E53*E21^2*E15)</f>
        <v>0.359751634042227</v>
      </c>
      <c r="F32" s="15" t="n">
        <f aca="false">F8/(0.5*F53*F21^2*F15)</f>
        <v>0.483655780110026</v>
      </c>
      <c r="G32" s="15" t="n">
        <f aca="false">G8/(0.5*G53*G21^2*G15)</f>
        <v>0.709830496508419</v>
      </c>
      <c r="H32" s="15" t="n">
        <f aca="false">H8/(0.5*H53*H21^2*H15)</f>
        <v>0.250698209951978</v>
      </c>
      <c r="I32" s="15" t="n">
        <f aca="false">I8/(0.5*I53*I21^2*I15)</f>
        <v>0.57688811384517</v>
      </c>
      <c r="J32" s="15" t="n">
        <f aca="false">J8/(0.5*J53*J21^2*J15)</f>
        <v>1.02791991001098</v>
      </c>
      <c r="K32" s="15" t="n">
        <f aca="false">K8/(0.5*K53*K21^2*K15)</f>
        <v>0.422740368113425</v>
      </c>
      <c r="L32" s="15" t="n">
        <f aca="false">L8/(0.5*L53*L21^2*L15)</f>
        <v>0.287014825799112</v>
      </c>
      <c r="M32" s="15" t="n">
        <f aca="false">M8/(0.5*M53*M21^2*M15)</f>
        <v>0.369360428818982</v>
      </c>
      <c r="N32" s="15" t="n">
        <f aca="false">N8/(0.5*N53*N21^2*N15)</f>
        <v>0.4374591786327</v>
      </c>
      <c r="O32" s="15" t="n">
        <f aca="false">O8/(0.5*O53*O21^2*O15)</f>
        <v>0.473354416632549</v>
      </c>
      <c r="P32" s="15" t="n">
        <f aca="false">P8/(0.5*P53*P21^2*P15)</f>
        <v>0.354462515814532</v>
      </c>
      <c r="Q32" s="15" t="n">
        <f aca="false">Q8/(0.5*Q53*Q21^2*Q15)</f>
        <v>0.42130889200278</v>
      </c>
    </row>
    <row r="33" customFormat="false" ht="12.75" hidden="false" customHeight="false" outlineLevel="0" collapsed="false">
      <c r="A33" s="0" t="s">
        <v>49</v>
      </c>
      <c r="B33" s="0" t="s">
        <v>50</v>
      </c>
      <c r="D33" s="15" t="n">
        <f aca="false">D32/D34</f>
        <v>0.0411145989295005</v>
      </c>
      <c r="E33" s="15" t="n">
        <f aca="false">E41*E43/(0.5*E53*E21^3*E15)</f>
        <v>0.028295751534139</v>
      </c>
      <c r="F33" s="15" t="n">
        <f aca="false">F41*F43/(0.5*F53*F21^3*F15)</f>
        <v>0.0386233126530612</v>
      </c>
      <c r="G33" s="15" t="n">
        <f aca="false">G41*G43/(0.5*G53*G21^3*G15)</f>
        <v>0.0304206847866362</v>
      </c>
      <c r="H33" s="15" t="n">
        <f aca="false">H41*H43/(0.5*H53*H21^3*H15)</f>
        <v>0.0330691072228027</v>
      </c>
      <c r="I33" s="15" t="n">
        <f aca="false">I41*I43/(0.5*I53*I21^3*I15)</f>
        <v>0.0252898395632158</v>
      </c>
      <c r="J33" s="15" t="n">
        <f aca="false">J41*J43/(0.5*J53*J21^3*J15)</f>
        <v>0.106404244897959</v>
      </c>
      <c r="K33" s="15" t="n">
        <f aca="false">K41*K43/(0.5*K53*K21^3*K15)</f>
        <v>0.0302680074660524</v>
      </c>
      <c r="L33" s="15" t="n">
        <f aca="false">L41*L43/(0.5*L53*L21^3*L15)</f>
        <v>0.0202532518756239</v>
      </c>
      <c r="M33" s="15" t="n">
        <f aca="false">M41*M43/(0.5*M53*M21^3*M15)</f>
        <v>0.0238784380569548</v>
      </c>
      <c r="N33" s="15" t="n">
        <f aca="false">N41*N43/(0.5*N53*N21^3*N15)</f>
        <v>0.0244346202180153</v>
      </c>
      <c r="O33" s="15" t="n">
        <f aca="false">O41*O43/(0.5*O53*O21^3*O15)</f>
        <v>0.0365379102294011</v>
      </c>
      <c r="P33" s="15" t="n">
        <f aca="false">P30+P31*P32^2</f>
        <v>0.0383854594662756</v>
      </c>
      <c r="Q33" s="15" t="n">
        <f aca="false">Q41*Q43/(0.5*Q53*Q21^3*Q15)</f>
        <v>0.0171393223127927</v>
      </c>
    </row>
    <row r="34" customFormat="false" ht="12.75" hidden="false" customHeight="false" outlineLevel="0" collapsed="false">
      <c r="A34" s="0" t="s">
        <v>51</v>
      </c>
      <c r="B34" s="0" t="s">
        <v>52</v>
      </c>
      <c r="D34" s="5" t="n">
        <v>13.5</v>
      </c>
      <c r="E34" s="16" t="n">
        <f aca="false">E32/E33</f>
        <v>12.7139805284261</v>
      </c>
      <c r="F34" s="16" t="n">
        <f aca="false">F32/F33</f>
        <v>12.5223795393866</v>
      </c>
      <c r="G34" s="16" t="n">
        <f aca="false">G32/G33</f>
        <v>23.3338105794465</v>
      </c>
      <c r="H34" s="16" t="n">
        <f aca="false">H32/H33</f>
        <v>7.5810395564326</v>
      </c>
      <c r="I34" s="16" t="n">
        <f aca="false">I32/I33</f>
        <v>22.8110626167932</v>
      </c>
      <c r="J34" s="16" t="n">
        <f aca="false">J32/J33</f>
        <v>9.66051599724002</v>
      </c>
      <c r="K34" s="16" t="n">
        <f aca="false">K32/K33</f>
        <v>13.9665740662829</v>
      </c>
      <c r="L34" s="16" t="n">
        <f aca="false">L32/L33</f>
        <v>14.1712959262879</v>
      </c>
      <c r="M34" s="16" t="n">
        <f aca="false">M32/M33</f>
        <v>15.4683663955734</v>
      </c>
      <c r="N34" s="16" t="n">
        <f aca="false">N32/N33</f>
        <v>17.9032526280138</v>
      </c>
      <c r="O34" s="16" t="n">
        <f aca="false">O32/O33</f>
        <v>12.9551584548931</v>
      </c>
      <c r="P34" s="16" t="n">
        <f aca="false">P32/P33</f>
        <v>9.23429133695671</v>
      </c>
      <c r="Q34" s="16" t="n">
        <f aca="false">Q32/Q33</f>
        <v>24.5814206836123</v>
      </c>
    </row>
    <row r="37" customFormat="false" ht="12.75" hidden="false" customHeight="false" outlineLevel="0" collapsed="false">
      <c r="A37" s="1" t="s">
        <v>53</v>
      </c>
    </row>
    <row r="39" customFormat="false" ht="12.75" hidden="false" customHeight="false" outlineLevel="0" collapsed="false">
      <c r="A39" s="0" t="s">
        <v>96</v>
      </c>
      <c r="B39" s="0" t="s">
        <v>97</v>
      </c>
      <c r="C39" s="0" t="s">
        <v>98</v>
      </c>
      <c r="D39" s="3" t="n">
        <v>2124000</v>
      </c>
      <c r="E39" s="3" t="n">
        <v>924667.84</v>
      </c>
      <c r="F39" s="3" t="n">
        <f aca="false">145*746</f>
        <v>108170</v>
      </c>
      <c r="G39" s="3" t="n">
        <v>3956000</v>
      </c>
      <c r="H39" s="3" t="n">
        <f aca="false">300*746</f>
        <v>223800</v>
      </c>
      <c r="I39" s="3" t="n">
        <v>12840000</v>
      </c>
      <c r="J39" s="3" t="n">
        <v>745000</v>
      </c>
      <c r="K39" s="3" t="n">
        <f aca="false">2*1200*746</f>
        <v>1790400</v>
      </c>
      <c r="L39" s="3" t="n">
        <f aca="false">1760*746</f>
        <v>1312960</v>
      </c>
      <c r="M39" s="3" t="n">
        <f aca="false">300*746</f>
        <v>223800</v>
      </c>
      <c r="N39" s="3" t="n">
        <f aca="false">4*3661000</f>
        <v>14644000</v>
      </c>
      <c r="O39" s="3" t="n">
        <f aca="false">150*746</f>
        <v>111900</v>
      </c>
      <c r="P39" s="3" t="n">
        <f aca="false">160*746</f>
        <v>119360</v>
      </c>
      <c r="Q39" s="3" t="n">
        <f aca="false">2*1625000</f>
        <v>3250000</v>
      </c>
    </row>
    <row r="40" customFormat="false" ht="12.75" hidden="false" customHeight="false" outlineLevel="0" collapsed="false">
      <c r="A40" s="0" t="s">
        <v>56</v>
      </c>
      <c r="B40" s="0" t="s">
        <v>57</v>
      </c>
      <c r="C40" s="0" t="s">
        <v>58</v>
      </c>
      <c r="D40" s="17" t="n">
        <f aca="false">586.6*Constantes!$B$5/3600</f>
        <v>1.59793913611111</v>
      </c>
      <c r="E40" s="17" t="n">
        <f aca="false">5670*Constantes!$B$5*E21/3200000</f>
        <v>1.62692967061406</v>
      </c>
      <c r="F40" s="17" t="n">
        <f aca="false">30*0.75*Constantes!$B$5/3600</f>
        <v>0.0612915625</v>
      </c>
      <c r="G40" s="17" t="n">
        <f aca="false">650*Constantes!$B$5/3600</f>
        <v>1.77064513888889</v>
      </c>
      <c r="H40" s="17" t="n">
        <f aca="false">52*0.75*Constantes!$B$5/3600</f>
        <v>0.106238708333333</v>
      </c>
      <c r="I40" s="17" t="n">
        <f aca="false">7.64*540*Constantes!$B$5/3600</f>
        <v>11.2384209</v>
      </c>
      <c r="J40" s="18" t="n">
        <f aca="false">702.8*0.8*Constantes!$B$5/3600</f>
        <v>1.53158080444444</v>
      </c>
      <c r="K40" s="17" t="n">
        <f aca="false">1000*0.454*Constantes!$B$5/3600</f>
        <v>1.23672752777778</v>
      </c>
      <c r="L40" s="17" t="n">
        <f aca="false">231*0.75*Constantes!$B$5/3600</f>
        <v>0.47194503125</v>
      </c>
      <c r="M40" s="17" t="n">
        <f aca="false">13*3.785*0.75*Constantes!$B$5/3600</f>
        <v>0.100528377760417</v>
      </c>
      <c r="N40" s="19" t="n">
        <f aca="false">N43*N44</f>
        <v>2.64303488579269</v>
      </c>
      <c r="O40" s="20" t="n">
        <f aca="false">30*0.75*9.80665/3600</f>
        <v>0.0612915625</v>
      </c>
      <c r="P40" s="20" t="n">
        <f aca="false">P9*P21/1272000</f>
        <v>0.0728168176329927</v>
      </c>
      <c r="Q40" s="20" t="n">
        <v>1.5</v>
      </c>
    </row>
    <row r="41" customFormat="false" ht="12.75" hidden="false" customHeight="false" outlineLevel="0" collapsed="false">
      <c r="A41" s="0" t="s">
        <v>99</v>
      </c>
      <c r="B41" s="21" t="s">
        <v>100</v>
      </c>
      <c r="D41" s="20" t="n">
        <v>0.8</v>
      </c>
      <c r="E41" s="20" t="n">
        <v>0.8</v>
      </c>
      <c r="F41" s="20" t="n">
        <v>0.8</v>
      </c>
      <c r="G41" s="20" t="n">
        <v>0.88</v>
      </c>
      <c r="H41" s="20" t="n">
        <v>0.8</v>
      </c>
      <c r="I41" s="20" t="n">
        <v>0.88</v>
      </c>
      <c r="J41" s="20" t="n">
        <v>0.8</v>
      </c>
      <c r="K41" s="20" t="n">
        <v>0.8</v>
      </c>
      <c r="L41" s="20" t="n">
        <v>0.85</v>
      </c>
      <c r="M41" s="20" t="n">
        <v>0.85</v>
      </c>
      <c r="N41" s="20" t="n">
        <v>0.8</v>
      </c>
      <c r="O41" s="20" t="n">
        <v>0.8</v>
      </c>
      <c r="P41" s="20" t="n">
        <v>0.8</v>
      </c>
      <c r="Q41" s="20" t="n">
        <v>0.88</v>
      </c>
    </row>
    <row r="42" customFormat="false" ht="12.75" hidden="false" customHeight="false" outlineLevel="0" collapsed="false">
      <c r="A42" s="0" t="s">
        <v>59</v>
      </c>
      <c r="B42" s="21" t="s">
        <v>60</v>
      </c>
      <c r="D42" s="22" t="n">
        <f aca="false">D43/(D39*D53/Constantes!$B$8)</f>
        <v>0.981690546177377</v>
      </c>
      <c r="E42" s="20" t="n">
        <v>0.75</v>
      </c>
      <c r="F42" s="20" t="n">
        <v>0.75</v>
      </c>
      <c r="G42" s="20" t="n">
        <v>0.75</v>
      </c>
      <c r="H42" s="20" t="n">
        <v>0.65</v>
      </c>
      <c r="I42" s="20" t="n">
        <v>0.75</v>
      </c>
      <c r="J42" s="20" t="n">
        <v>0.75</v>
      </c>
      <c r="K42" s="20" t="n">
        <v>0.75</v>
      </c>
      <c r="L42" s="20" t="n">
        <v>0.75</v>
      </c>
      <c r="M42" s="20" t="n">
        <v>0.75</v>
      </c>
      <c r="N42" s="20" t="n">
        <v>0.75</v>
      </c>
      <c r="O42" s="20" t="n">
        <v>0.75</v>
      </c>
      <c r="P42" s="20" t="n">
        <v>0.75</v>
      </c>
      <c r="Q42" s="20" t="n">
        <v>0.75</v>
      </c>
    </row>
    <row r="43" customFormat="false" ht="12.75" hidden="false" customHeight="false" outlineLevel="0" collapsed="false">
      <c r="A43" s="0" t="s">
        <v>101</v>
      </c>
      <c r="B43" s="0" t="s">
        <v>102</v>
      </c>
      <c r="C43" s="0" t="s">
        <v>98</v>
      </c>
      <c r="D43" s="3" t="n">
        <f aca="false">0.5*D53*D21^3*D15*D33/D41</f>
        <v>934377.612</v>
      </c>
      <c r="E43" s="23" t="n">
        <f aca="false">E39*E42*E53/Constantes!$B$8</f>
        <v>512030.181003892</v>
      </c>
      <c r="F43" s="23" t="n">
        <f aca="false">F39*F42*F53/Constantes!$B$8</f>
        <v>49706.9958706942</v>
      </c>
      <c r="G43" s="23" t="n">
        <f aca="false">G39*G42*G53/Constantes!$B$8</f>
        <v>1329568.90399405</v>
      </c>
      <c r="H43" s="23" t="n">
        <f aca="false">H39*H42*H53/Constantes!$B$8</f>
        <v>114341.760169881</v>
      </c>
      <c r="I43" s="23" t="n">
        <f aca="false">I39*I42*I53/Constantes!$B$8</f>
        <v>5151563.65870788</v>
      </c>
      <c r="J43" s="23" t="n">
        <f aca="false">J39*J42*J53/Constantes!$B$8</f>
        <v>373623.108219073</v>
      </c>
      <c r="K43" s="23" t="n">
        <f aca="false">K39*K42*K53/Constantes!$B$8</f>
        <v>991629.464458875</v>
      </c>
      <c r="L43" s="23" t="n">
        <f aca="false">L39*L42*L53/Constantes!$B$8</f>
        <v>422157.212420253</v>
      </c>
      <c r="M43" s="23" t="n">
        <f aca="false">M39*M42*M53/Constantes!$B$8</f>
        <v>103230.334766582</v>
      </c>
      <c r="N43" s="23" t="n">
        <f aca="false">N39*N42*N53/Constantes!$B$8</f>
        <v>7104932.48869003</v>
      </c>
      <c r="O43" s="23" t="n">
        <f aca="false">O39*O42*O53/Constantes!$B$8</f>
        <v>53787.8986525874</v>
      </c>
      <c r="P43" s="23" t="n">
        <f aca="false">P39*P42*P53/Constantes!$B$8</f>
        <v>70364.1601045424</v>
      </c>
      <c r="Q43" s="23" t="n">
        <f aca="false">Q39*Q42*Q53/Constantes!$B$8</f>
        <v>1092289.92365537</v>
      </c>
    </row>
    <row r="44" customFormat="false" ht="12.75" hidden="false" customHeight="false" outlineLevel="0" collapsed="false">
      <c r="A44" s="0" t="s">
        <v>63</v>
      </c>
      <c r="B44" s="0" t="s">
        <v>103</v>
      </c>
      <c r="C44" s="0" t="s">
        <v>104</v>
      </c>
      <c r="D44" s="24" t="n">
        <f aca="false">D40/D43</f>
        <v>1.71016419442112E-006</v>
      </c>
      <c r="E44" s="24" t="n">
        <f aca="false">E40/E43</f>
        <v>3.17740971327957E-006</v>
      </c>
      <c r="F44" s="24" t="n">
        <f aca="false">F40/F43</f>
        <v>1.23305706624157E-006</v>
      </c>
      <c r="G44" s="24" t="n">
        <f aca="false">G40/G43</f>
        <v>1.33174379572946E-006</v>
      </c>
      <c r="H44" s="24" t="n">
        <f aca="false">H40/H43</f>
        <v>9.29133049687978E-007</v>
      </c>
      <c r="I44" s="24" t="n">
        <f aca="false">I40/I43</f>
        <v>2.18155528001741E-006</v>
      </c>
      <c r="J44" s="24" t="n">
        <f aca="false">J40/J43</f>
        <v>4.0992668032364E-006</v>
      </c>
      <c r="K44" s="24" t="n">
        <f aca="false">K40/K43</f>
        <v>1.24716698333752E-006</v>
      </c>
      <c r="L44" s="24" t="n">
        <f aca="false">L40/L43</f>
        <v>1.11793667705998E-006</v>
      </c>
      <c r="M44" s="24" t="n">
        <f aca="false">M40/M43</f>
        <v>9.73825939707794E-007</v>
      </c>
      <c r="N44" s="25" t="n">
        <v>3.72E-007</v>
      </c>
      <c r="O44" s="24" t="n">
        <f aca="false">O40/O43</f>
        <v>1.13950468479682E-006</v>
      </c>
      <c r="P44" s="24" t="n">
        <f aca="false">P40/P43</f>
        <v>1.03485663048925E-006</v>
      </c>
      <c r="Q44" s="24" t="n">
        <f aca="false">Q40/Q43</f>
        <v>1.37326177557348E-006</v>
      </c>
    </row>
    <row r="47" customFormat="false" ht="12.75" hidden="false" customHeight="false" outlineLevel="0" collapsed="false">
      <c r="A47" s="1" t="s">
        <v>66</v>
      </c>
    </row>
    <row r="49" customFormat="false" ht="12.75" hidden="false" customHeight="false" outlineLevel="0" collapsed="false">
      <c r="A49" s="0" t="s">
        <v>67</v>
      </c>
      <c r="B49" s="0" t="s">
        <v>68</v>
      </c>
      <c r="C49" s="0" t="s">
        <v>25</v>
      </c>
      <c r="D49" s="26" t="n">
        <f aca="false">D23</f>
        <v>7620</v>
      </c>
      <c r="E49" s="26" t="n">
        <f aca="false">E23</f>
        <v>3050</v>
      </c>
      <c r="F49" s="26" t="n">
        <f aca="false">F23</f>
        <v>4820</v>
      </c>
      <c r="G49" s="26" t="n">
        <f aca="false">G23</f>
        <v>7620</v>
      </c>
      <c r="H49" s="26" t="n">
        <f aca="false">H23</f>
        <v>2438.4</v>
      </c>
      <c r="I49" s="26" t="n">
        <f aca="false">I23</f>
        <v>6060</v>
      </c>
      <c r="J49" s="26" t="n">
        <f aca="false">J23</f>
        <v>4000</v>
      </c>
      <c r="K49" s="26" t="n">
        <f aca="false">K23</f>
        <v>3048</v>
      </c>
      <c r="L49" s="26" t="n">
        <f aca="false">L23</f>
        <v>8000</v>
      </c>
      <c r="M49" s="26" t="n">
        <f aca="false">M23</f>
        <v>4785</v>
      </c>
      <c r="N49" s="26" t="n">
        <f aca="false">N23</f>
        <v>4312.5</v>
      </c>
      <c r="O49" s="26" t="n">
        <f aca="false">O23</f>
        <v>4400</v>
      </c>
      <c r="P49" s="33" t="n">
        <f aca="false">P23</f>
        <v>2438.4</v>
      </c>
      <c r="Q49" s="26" t="n">
        <f aca="false">Q23</f>
        <v>7620</v>
      </c>
    </row>
    <row r="50" customFormat="false" ht="12.75" hidden="false" customHeight="false" outlineLevel="0" collapsed="false">
      <c r="C50" s="0" t="s">
        <v>69</v>
      </c>
      <c r="D50" s="23" t="n">
        <f aca="false">D49/Constantes!$B$24</f>
        <v>25000</v>
      </c>
      <c r="E50" s="23" t="n">
        <f aca="false">E49/Constantes!$B$24</f>
        <v>10006.56167979</v>
      </c>
      <c r="F50" s="23" t="n">
        <f aca="false">F49/Constantes!$B$24</f>
        <v>15813.6482939633</v>
      </c>
      <c r="G50" s="23" t="n">
        <f aca="false">G49/Constantes!$B$24</f>
        <v>25000</v>
      </c>
      <c r="H50" s="23" t="n">
        <f aca="false">H49/Constantes!$B$24</f>
        <v>8000</v>
      </c>
      <c r="I50" s="23" t="n">
        <f aca="false">I49/Constantes!$B$24</f>
        <v>19881.8897637795</v>
      </c>
      <c r="J50" s="23" t="n">
        <f aca="false">J49/Constantes!$B$24</f>
        <v>13123.3595800525</v>
      </c>
      <c r="K50" s="23" t="n">
        <f aca="false">K49/Constantes!$B$24</f>
        <v>10000</v>
      </c>
      <c r="L50" s="23" t="n">
        <f aca="false">L49/Constantes!$B$24</f>
        <v>26246.719160105</v>
      </c>
      <c r="M50" s="23" t="n">
        <f aca="false">M49/Constantes!$B$24</f>
        <v>15698.8188976378</v>
      </c>
      <c r="N50" s="23" t="n">
        <f aca="false">N49/Constantes!$B$24</f>
        <v>14148.6220472441</v>
      </c>
      <c r="O50" s="23" t="n">
        <f aca="false">O49/Constantes!$B$24</f>
        <v>14435.6955380577</v>
      </c>
      <c r="P50" s="23" t="n">
        <f aca="false">P49/Constantes!$B$24</f>
        <v>8000</v>
      </c>
      <c r="Q50" s="23" t="n">
        <f aca="false">Q49/Constantes!$B$24</f>
        <v>25000</v>
      </c>
    </row>
    <row r="51" customFormat="false" ht="12.75" hidden="false" customHeight="false" outlineLevel="0" collapsed="false">
      <c r="A51" s="0" t="s">
        <v>70</v>
      </c>
      <c r="B51" s="0" t="s">
        <v>71</v>
      </c>
      <c r="C51" s="0" t="s">
        <v>46</v>
      </c>
      <c r="D51" s="27" t="n">
        <f aca="false">IF(D49&lt;11000,(Constantes!$B$6-0.0065*D49),IF(D49&gt;20000,(Constantes!$H$6+(D49-20000)/1000),Constantes!$E$6))</f>
        <v>238.62</v>
      </c>
      <c r="E51" s="27" t="n">
        <f aca="false">IF(E49&lt;11000,(Constantes!$B$6-0.0065*E49),IF(E49&gt;20000,(Constantes!$H$6+(E49-20000)/1000),Constantes!$E$6))</f>
        <v>268.325</v>
      </c>
      <c r="F51" s="27" t="n">
        <f aca="false">IF(F49&lt;11000,(Constantes!$B$6-0.0065*F49),IF(F49&gt;20000,(Constantes!$H$6+(F49-20000)/1000),Constantes!$E$6))</f>
        <v>256.82</v>
      </c>
      <c r="G51" s="27" t="n">
        <f aca="false">IF(G49&lt;11000,(Constantes!$B$6-0.0065*G49),IF(G49&gt;20000,(Constantes!$H$6+(G49-20000)/1000),Constantes!$E$6))</f>
        <v>238.62</v>
      </c>
      <c r="H51" s="27" t="n">
        <f aca="false">IF(H49&lt;11000,(Constantes!$B$6-0.0065*H49),IF(H49&gt;20000,(Constantes!$H$6+(H49-20000)/1000),Constantes!$E$6))</f>
        <v>272.3004</v>
      </c>
      <c r="I51" s="27" t="n">
        <f aca="false">IF(I49&lt;11000,(Constantes!$B$6-0.0065*I49),IF(I49&gt;20000,(Constantes!$H$6+(I49-20000)/1000),Constantes!$E$6))</f>
        <v>248.76</v>
      </c>
      <c r="J51" s="27" t="n">
        <f aca="false">IF(J49&lt;11000,(Constantes!$B$6-0.0065*J49),IF(J49&gt;20000,(Constantes!$H$6+(J49-20000)/1000),Constantes!$E$6))</f>
        <v>262.15</v>
      </c>
      <c r="K51" s="27" t="n">
        <f aca="false">IF(K49&lt;11000,(Constantes!$B$6-0.0065*K49),IF(K49&gt;20000,(Constantes!$H$6+(K49-20000)/1000),Constantes!$E$6))</f>
        <v>268.338</v>
      </c>
      <c r="L51" s="27" t="n">
        <f aca="false">IF(L49&lt;11000,(Constantes!$B$6-0.0065*L49),IF(L49&gt;20000,(Constantes!$H$6+(L49-20000)/1000),Constantes!$E$6))</f>
        <v>236.15</v>
      </c>
      <c r="M51" s="27" t="n">
        <f aca="false">IF(M49&lt;11000,(Constantes!$B$6-0.0065*M49),IF(M49&gt;20000,(Constantes!$H$6+(M49-20000)/1000),Constantes!$E$6))</f>
        <v>257.0475</v>
      </c>
      <c r="N51" s="27" t="n">
        <f aca="false">IF(N49&lt;11000,(Constantes!$B$6-0.0065*N49),IF(N49&gt;20000,(Constantes!$H$6+(N49-20000)/1000),Constantes!$E$6))</f>
        <v>260.11875</v>
      </c>
      <c r="O51" s="27" t="n">
        <f aca="false">IF(O49&lt;11000,(Constantes!$B$6-0.0065*O49),IF(O49&gt;20000,(Constantes!$H$6+(O49-20000)/1000),Constantes!$E$6))</f>
        <v>259.55</v>
      </c>
      <c r="P51" s="27" t="n">
        <f aca="false">IF(P49&lt;11000,(Constantes!$B$6-0.0065*P49),IF(P49&gt;20000,(Constantes!$H$6+(P49-20000)/1000),Constantes!$E$6))</f>
        <v>272.3004</v>
      </c>
      <c r="Q51" s="27" t="n">
        <f aca="false">IF(Q49&lt;11000,(Constantes!$B$6-0.0065*Q49),IF(Q49&gt;20000,(Constantes!$H$6+(Q49-20000)/1000),Constantes!$E$6))</f>
        <v>238.62</v>
      </c>
    </row>
    <row r="52" customFormat="false" ht="12.75" hidden="false" customHeight="false" outlineLevel="0" collapsed="false">
      <c r="A52" s="0" t="s">
        <v>72</v>
      </c>
      <c r="B52" s="0" t="s">
        <v>73</v>
      </c>
      <c r="C52" s="0" t="s">
        <v>74</v>
      </c>
      <c r="D52" s="27" t="n">
        <f aca="false">IF(D49&lt;11000,(Constantes!$B$7*(D51/Constantes!$B$6)^(Constantes!$B$5/(0.0065*287.053))),IF(D49&gt;20000,(Constantes!$H$7/(1+0.0000046157*(D49-20000))^34.1656),(Constantes!$E$7*EXP(-0.000157696*(D49-11000)))))</f>
        <v>37.6009071791404</v>
      </c>
      <c r="E52" s="27" t="n">
        <f aca="false">IF(E49&lt;11000,(Constantes!$B$7*(E51/Constantes!$B$6)^(Constantes!$B$5/(0.0065*287.053))),IF(E49&gt;20000,(Constantes!$H$7/(1+0.0000046157*(E49-20000))^34.1656),(Constantes!$E$7*EXP(-0.000157696*(E49-11000)))))</f>
        <v>69.6639123575564</v>
      </c>
      <c r="F52" s="27" t="n">
        <f aca="false">IF(F49&lt;11000,(Constantes!$B$7*(F51/Constantes!$B$6)^(Constantes!$B$5/(0.0065*287.053))),IF(F49&gt;20000,(Constantes!$H$7/(1+0.0000046157*(F49-20000))^34.1656),(Constantes!$E$7*EXP(-0.000157696*(F49-11000)))))</f>
        <v>55.3320096331353</v>
      </c>
      <c r="G52" s="27" t="n">
        <f aca="false">IF(G49&lt;11000,(Constantes!$B$7*(G51/Constantes!$B$6)^(Constantes!$B$5/(0.0065*287.053))),IF(G49&gt;20000,(Constantes!$H$7/(1+0.0000046157*(G49-20000))^34.1656),(Constantes!$E$7*EXP(-0.000157696*(G49-11000)))))</f>
        <v>37.6009071791404</v>
      </c>
      <c r="H52" s="27" t="n">
        <f aca="false">IF(H49&lt;11000,(Constantes!$B$7*(H51/Constantes!$B$6)^(Constantes!$B$5/(0.0065*287.053))),IF(H49&gt;20000,(Constantes!$H$7/(1+0.0000046157*(H49-20000))^34.1656),(Constantes!$E$7*EXP(-0.000157696*(H49-11000)))))</f>
        <v>75.2623704490254</v>
      </c>
      <c r="I52" s="27" t="n">
        <f aca="false">IF(I49&lt;11000,(Constantes!$B$7*(I51/Constantes!$B$6)^(Constantes!$B$5/(0.0065*287.053))),IF(I49&gt;20000,(Constantes!$H$7/(1+0.0000046157*(I49-20000))^34.1656),(Constantes!$E$7*EXP(-0.000157696*(I49-11000)))))</f>
        <v>46.7941443693199</v>
      </c>
      <c r="J52" s="27" t="n">
        <f aca="false">IF(J49&lt;11000,(Constantes!$B$7*(J51/Constantes!$B$6)^(Constantes!$B$5/(0.0065*287.053))),IF(J49&gt;20000,(Constantes!$H$7/(1+0.0000046157*(J49-20000))^34.1656),(Constantes!$E$7*EXP(-0.000157696*(J49-11000)))))</f>
        <v>61.6402276141339</v>
      </c>
      <c r="K52" s="27" t="n">
        <f aca="false">IF(K49&lt;11000,(Constantes!$B$7*(K51/Constantes!$B$6)^(Constantes!$B$5/(0.0065*287.053))),IF(K49&gt;20000,(Constantes!$H$7/(1+0.0000046157*(K49-20000))^34.1656),(Constantes!$E$7*EXP(-0.000157696*(K49-11000)))))</f>
        <v>69.6816534385326</v>
      </c>
      <c r="L52" s="27" t="n">
        <f aca="false">IF(L49&lt;11000,(Constantes!$B$7*(L51/Constantes!$B$6)^(Constantes!$B$5/(0.0065*287.053))),IF(L49&gt;20000,(Constantes!$H$7/(1+0.0000046157*(L49-20000))^34.1656),(Constantes!$E$7*EXP(-0.000157696*(L49-11000)))))</f>
        <v>35.5998020765318</v>
      </c>
      <c r="M52" s="27" t="n">
        <f aca="false">IF(M49&lt;11000,(Constantes!$B$7*(M51/Constantes!$B$6)^(Constantes!$B$5/(0.0065*287.053))),IF(M49&gt;20000,(Constantes!$H$7/(1+0.0000046157*(M49-20000))^34.1656),(Constantes!$E$7*EXP(-0.000157696*(M49-11000)))))</f>
        <v>55.5901125384424</v>
      </c>
      <c r="N52" s="27" t="n">
        <f aca="false">IF(N49&lt;11000,(Constantes!$B$7*(N51/Constantes!$B$6)^(Constantes!$B$5/(0.0065*287.053))),IF(N49&gt;20000,(Constantes!$H$7/(1+0.0000046157*(N49-20000))^34.1656),(Constantes!$E$7*EXP(-0.000157696*(N49-11000)))))</f>
        <v>59.1709863895722</v>
      </c>
      <c r="O52" s="27" t="n">
        <f aca="false">IF(O49&lt;11000,(Constantes!$B$7*(O51/Constantes!$B$6)^(Constantes!$B$5/(0.0065*287.053))),IF(O49&gt;20000,(Constantes!$H$7/(1+0.0000046157*(O49-20000))^34.1656),(Constantes!$E$7*EXP(-0.000157696*(O49-11000)))))</f>
        <v>58.4941507395323</v>
      </c>
      <c r="P52" s="27" t="n">
        <f aca="false">IF(P49&lt;11000,(Constantes!$B$7*(P51/Constantes!$B$6)^(Constantes!$B$5/(0.0065*287.053))),IF(P49&gt;20000,(Constantes!$H$7/(1+0.0000046157*(P49-20000))^34.1656),(Constantes!$E$7*EXP(-0.000157696*(P49-11000)))))</f>
        <v>75.2623704490254</v>
      </c>
      <c r="Q52" s="27" t="n">
        <f aca="false">IF(Q49&lt;11000,(Constantes!$B$7*(Q51/Constantes!$B$6)^(Constantes!$B$5/(0.0065*287.053))),IF(Q49&gt;20000,(Constantes!$H$7/(1+0.0000046157*(Q49-20000))^34.1656),(Constantes!$E$7*EXP(-0.000157696*(Q49-11000)))))</f>
        <v>37.6009071791404</v>
      </c>
    </row>
    <row r="53" customFormat="false" ht="14.25" hidden="false" customHeight="false" outlineLevel="0" collapsed="false">
      <c r="A53" s="0" t="s">
        <v>75</v>
      </c>
      <c r="B53" s="21" t="s">
        <v>76</v>
      </c>
      <c r="C53" s="0" t="s">
        <v>77</v>
      </c>
      <c r="D53" s="27" t="n">
        <f aca="false">D52*1000/(287.053*D51)</f>
        <v>0.548945705221675</v>
      </c>
      <c r="E53" s="27" t="n">
        <f aca="false">E52*1000/(287.053*E51)</f>
        <v>0.904450145369344</v>
      </c>
      <c r="F53" s="27" t="n">
        <f aca="false">F52*1000/(287.053*F51)</f>
        <v>0.750560166917511</v>
      </c>
      <c r="G53" s="27" t="n">
        <f aca="false">G52*1000/(287.053*G51)</f>
        <v>0.548945705221675</v>
      </c>
      <c r="H53" s="27" t="n">
        <f aca="false">H52*1000/(287.053*H51)</f>
        <v>0.962869706524402</v>
      </c>
      <c r="I53" s="27" t="n">
        <f aca="false">I52*1000/(287.053*I51)</f>
        <v>0.655313134155467</v>
      </c>
      <c r="J53" s="27" t="n">
        <f aca="false">J52*1000/(287.053*J51)</f>
        <v>0.819128962091032</v>
      </c>
      <c r="K53" s="27" t="n">
        <f aca="false">K52*1000/(287.053*K51)</f>
        <v>0.904636650254783</v>
      </c>
      <c r="L53" s="27" t="n">
        <f aca="false">L52*1000/(287.053*L51)</f>
        <v>0.525167139100262</v>
      </c>
      <c r="M53" s="27" t="n">
        <f aca="false">M52*1000/(287.053*M51)</f>
        <v>0.753393864099271</v>
      </c>
      <c r="N53" s="27" t="n">
        <f aca="false">N52*1000/(287.053*N51)</f>
        <v>0.792455822511635</v>
      </c>
      <c r="O53" s="27" t="n">
        <f aca="false">O52*1000/(287.053*O51)</f>
        <v>0.785107844497106</v>
      </c>
      <c r="P53" s="27" t="n">
        <f aca="false">P52*1000/(287.053*P51)</f>
        <v>0.962869706524402</v>
      </c>
      <c r="Q53" s="27" t="n">
        <f aca="false">Q52*1000/(287.053*Q51)</f>
        <v>0.548945705221675</v>
      </c>
    </row>
    <row r="54" customFormat="false" ht="12.75" hidden="false" customHeight="false" outlineLevel="0" collapsed="false">
      <c r="A54" s="0" t="s">
        <v>78</v>
      </c>
      <c r="B54" s="0" t="s">
        <v>79</v>
      </c>
      <c r="C54" s="0" t="s">
        <v>33</v>
      </c>
      <c r="D54" s="27" t="n">
        <f aca="false">SQRT(1.4*287.053*D51)</f>
        <v>309.669536125206</v>
      </c>
      <c r="E54" s="27" t="n">
        <f aca="false">SQRT(1.4*287.053*E51)</f>
        <v>328.379193486737</v>
      </c>
      <c r="F54" s="27" t="n">
        <f aca="false">SQRT(1.4*287.053*F51)</f>
        <v>321.262092447895</v>
      </c>
      <c r="G54" s="27" t="n">
        <f aca="false">SQRT(1.4*287.053*G51)</f>
        <v>309.669536125206</v>
      </c>
      <c r="H54" s="27" t="n">
        <f aca="false">SQRT(1.4*287.053*H51)</f>
        <v>330.802819531031</v>
      </c>
      <c r="I54" s="27" t="n">
        <f aca="false">SQRT(1.4*287.053*I51)</f>
        <v>316.180685671975</v>
      </c>
      <c r="J54" s="27" t="n">
        <f aca="false">SQRT(1.4*287.053*J51)</f>
        <v>324.578683110891</v>
      </c>
      <c r="K54" s="27" t="n">
        <f aca="false">SQRT(1.4*287.053*K51)</f>
        <v>328.38714816448</v>
      </c>
      <c r="L54" s="27" t="n">
        <f aca="false">SQRT(1.4*287.053*L51)</f>
        <v>308.062643515893</v>
      </c>
      <c r="M54" s="27" t="n">
        <f aca="false">SQRT(1.4*287.053*M51)</f>
        <v>321.40435346227</v>
      </c>
      <c r="N54" s="27" t="n">
        <f aca="false">SQRT(1.4*287.053*N51)</f>
        <v>323.318750710889</v>
      </c>
      <c r="O54" s="27" t="n">
        <f aca="false">SQRT(1.4*287.053*O51)</f>
        <v>322.965088840884</v>
      </c>
      <c r="P54" s="27" t="n">
        <f aca="false">SQRT(1.4*287.053*P51)</f>
        <v>330.802819531031</v>
      </c>
      <c r="Q54" s="27" t="n">
        <f aca="false">SQRT(1.4*287.053*Q51)</f>
        <v>309.669536125206</v>
      </c>
    </row>
    <row r="55" customFormat="false" ht="12.75" hidden="false" customHeight="false" outlineLevel="0" collapsed="false">
      <c r="A55" s="0" t="s">
        <v>80</v>
      </c>
      <c r="B55" s="21" t="s">
        <v>25</v>
      </c>
      <c r="C55" s="0" t="s">
        <v>81</v>
      </c>
      <c r="D55" s="28" t="n">
        <f aca="false">Constantes!$B$10*(D51/Constantes!$B$6)^(3/4)</f>
        <v>1.54780949415773E-005</v>
      </c>
      <c r="E55" s="28" t="n">
        <f aca="false">Constantes!$B$10*(E51/Constantes!$B$6)^(3/4)</f>
        <v>1.69018105231592E-005</v>
      </c>
      <c r="F55" s="28" t="n">
        <f aca="false">Constantes!$B$10*(F51/Constantes!$B$6)^(3/4)</f>
        <v>1.63553185212249E-005</v>
      </c>
      <c r="G55" s="28" t="n">
        <f aca="false">Constantes!$B$10*(G51/Constantes!$B$6)^(3/4)</f>
        <v>1.54780949415773E-005</v>
      </c>
      <c r="H55" s="28" t="n">
        <f aca="false">Constantes!$B$10*(H51/Constantes!$B$6)^(3/4)</f>
        <v>1.70892728841718E-005</v>
      </c>
      <c r="I55" s="28" t="n">
        <f aca="false">Constantes!$B$10*(I51/Constantes!$B$6)^(3/4)</f>
        <v>1.59688185577568E-005</v>
      </c>
      <c r="J55" s="28" t="n">
        <f aca="false">Constantes!$B$10*(J51/Constantes!$B$6)^(3/4)</f>
        <v>1.66092404271481E-005</v>
      </c>
      <c r="K55" s="28" t="n">
        <f aca="false">Constantes!$B$10*(K51/Constantes!$B$6)^(3/4)</f>
        <v>1.6902424672622E-005</v>
      </c>
      <c r="L55" s="28" t="n">
        <f aca="false">Constantes!$B$10*(L51/Constantes!$B$6)^(3/4)</f>
        <v>1.53577763094608E-005</v>
      </c>
      <c r="M55" s="28" t="n">
        <f aca="false">Constantes!$B$10*(M51/Constantes!$B$6)^(3/4)</f>
        <v>1.63661833967509E-005</v>
      </c>
      <c r="N55" s="28" t="n">
        <f aca="false">Constantes!$B$10*(N51/Constantes!$B$6)^(3/4)</f>
        <v>1.65126250290093E-005</v>
      </c>
      <c r="O55" s="28" t="n">
        <f aca="false">Constantes!$B$10*(O51/Constantes!$B$6)^(3/4)</f>
        <v>1.64855389635362E-005</v>
      </c>
      <c r="P55" s="28" t="n">
        <f aca="false">Constantes!$B$10*(P51/Constantes!$B$6)^(3/4)</f>
        <v>1.70892728841718E-005</v>
      </c>
      <c r="Q55" s="28" t="n">
        <f aca="false">Constantes!$B$10*(Q51/Constantes!$B$6)^(3/4)</f>
        <v>1.5478094941577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105</v>
      </c>
    </row>
    <row r="3" customFormat="false" ht="12.75" hidden="false" customHeight="false" outlineLevel="0" collapsed="false">
      <c r="A3" s="0" t="s">
        <v>106</v>
      </c>
    </row>
    <row r="5" customFormat="false" ht="15.75" hidden="false" customHeight="false" outlineLevel="0" collapsed="false">
      <c r="A5" s="0" t="s">
        <v>107</v>
      </c>
      <c r="B5" s="27" t="n">
        <v>9.80665</v>
      </c>
      <c r="C5" s="0" t="s">
        <v>108</v>
      </c>
    </row>
    <row r="6" customFormat="false" ht="15.75" hidden="false" customHeight="false" outlineLevel="0" collapsed="false">
      <c r="A6" s="0" t="s">
        <v>109</v>
      </c>
      <c r="B6" s="27" t="n">
        <v>288.15</v>
      </c>
      <c r="C6" s="0" t="s">
        <v>46</v>
      </c>
      <c r="D6" s="0" t="s">
        <v>110</v>
      </c>
      <c r="E6" s="27" t="n">
        <f aca="false">B6-0.0065*11000</f>
        <v>216.65</v>
      </c>
      <c r="F6" s="0" t="s">
        <v>46</v>
      </c>
      <c r="G6" s="0" t="s">
        <v>111</v>
      </c>
      <c r="H6" s="27" t="n">
        <f aca="false">E6-0*11000</f>
        <v>216.65</v>
      </c>
      <c r="I6" s="0" t="s">
        <v>46</v>
      </c>
    </row>
    <row r="7" customFormat="false" ht="15.75" hidden="false" customHeight="false" outlineLevel="0" collapsed="false">
      <c r="A7" s="0" t="s">
        <v>112</v>
      </c>
      <c r="B7" s="0" t="n">
        <v>101.325</v>
      </c>
      <c r="C7" s="0" t="s">
        <v>74</v>
      </c>
      <c r="D7" s="0" t="s">
        <v>113</v>
      </c>
      <c r="E7" s="27" t="n">
        <f aca="false">B7*(E6/B6)^(B5/(0.0065*287.053))</f>
        <v>22.6320554587517</v>
      </c>
      <c r="F7" s="0" t="s">
        <v>74</v>
      </c>
      <c r="G7" s="0" t="s">
        <v>114</v>
      </c>
      <c r="H7" s="27" t="n">
        <f aca="false">E7*EXP(-0.000157696*(20000-11000))</f>
        <v>5.47451279459106</v>
      </c>
      <c r="I7" s="0" t="s">
        <v>74</v>
      </c>
    </row>
    <row r="8" customFormat="false" ht="15.75" hidden="false" customHeight="false" outlineLevel="0" collapsed="false">
      <c r="A8" s="21" t="s">
        <v>115</v>
      </c>
      <c r="B8" s="27" t="n">
        <v>1.225</v>
      </c>
      <c r="C8" s="0" t="s">
        <v>77</v>
      </c>
      <c r="D8" s="21" t="s">
        <v>116</v>
      </c>
      <c r="E8" s="27" t="n">
        <f aca="false">E7*1000/(287.053*E6)</f>
        <v>0.363917730336411</v>
      </c>
      <c r="F8" s="0" t="s">
        <v>77</v>
      </c>
      <c r="G8" s="21" t="s">
        <v>117</v>
      </c>
      <c r="H8" s="27" t="n">
        <f aca="false">H7*1000/(287.053*H6)</f>
        <v>0.0880287817664752</v>
      </c>
      <c r="I8" s="0" t="s">
        <v>77</v>
      </c>
    </row>
    <row r="9" customFormat="false" ht="15.75" hidden="false" customHeight="false" outlineLevel="0" collapsed="false">
      <c r="A9" s="35" t="s">
        <v>118</v>
      </c>
      <c r="B9" s="27" t="n">
        <v>340.294</v>
      </c>
      <c r="C9" s="0" t="s">
        <v>33</v>
      </c>
      <c r="D9" s="35" t="s">
        <v>119</v>
      </c>
      <c r="E9" s="27" t="n">
        <f aca="false">SQRT(1.4*287.053*E6)</f>
        <v>295.069560324341</v>
      </c>
      <c r="F9" s="0" t="s">
        <v>33</v>
      </c>
      <c r="G9" s="35" t="s">
        <v>120</v>
      </c>
      <c r="H9" s="27" t="n">
        <f aca="false">SQRT(1.4*287.053*H6)</f>
        <v>295.069560324341</v>
      </c>
      <c r="I9" s="0" t="s">
        <v>33</v>
      </c>
    </row>
    <row r="10" customFormat="false" ht="14.25" hidden="false" customHeight="false" outlineLevel="0" collapsed="false">
      <c r="A10" s="21" t="s">
        <v>121</v>
      </c>
      <c r="B10" s="28" t="n">
        <v>1.783E-005</v>
      </c>
      <c r="C10" s="0" t="s">
        <v>81</v>
      </c>
      <c r="D10" s="21" t="s">
        <v>122</v>
      </c>
      <c r="E10" s="28" t="n">
        <f aca="false">B10*(E6/B6)^(3/4)</f>
        <v>1.43964825531639E-005</v>
      </c>
      <c r="F10" s="0" t="s">
        <v>81</v>
      </c>
      <c r="G10" s="21" t="s">
        <v>123</v>
      </c>
      <c r="H10" s="28" t="n">
        <f aca="false">B10*(H6/B6)^(3/4)</f>
        <v>1.43964825531639E-005</v>
      </c>
      <c r="I10" s="0" t="s">
        <v>81</v>
      </c>
    </row>
    <row r="12" customFormat="false" ht="12.75" hidden="false" customHeight="false" outlineLevel="0" collapsed="false">
      <c r="A12" s="0" t="s">
        <v>67</v>
      </c>
      <c r="B12" s="26" t="n">
        <v>0</v>
      </c>
      <c r="C12" s="0" t="s">
        <v>25</v>
      </c>
      <c r="D12" s="0" t="s">
        <v>67</v>
      </c>
      <c r="E12" s="26" t="n">
        <v>0</v>
      </c>
      <c r="F12" s="0" t="s">
        <v>25</v>
      </c>
      <c r="G12" s="0" t="s">
        <v>67</v>
      </c>
      <c r="H12" s="26" t="n">
        <v>0</v>
      </c>
      <c r="I12" s="0" t="s">
        <v>25</v>
      </c>
    </row>
    <row r="13" customFormat="false" ht="12.75" hidden="false" customHeight="false" outlineLevel="0" collapsed="false">
      <c r="B13" s="23" t="n">
        <f aca="false">B12/B24</f>
        <v>0</v>
      </c>
      <c r="C13" s="0" t="s">
        <v>69</v>
      </c>
      <c r="E13" s="23" t="n">
        <f aca="false">E12/B24</f>
        <v>0</v>
      </c>
      <c r="F13" s="0" t="s">
        <v>69</v>
      </c>
      <c r="H13" s="23" t="n">
        <f aca="false">H12/B24</f>
        <v>0</v>
      </c>
      <c r="I13" s="0" t="s">
        <v>69</v>
      </c>
    </row>
    <row r="14" customFormat="false" ht="12.75" hidden="false" customHeight="false" outlineLevel="0" collapsed="false">
      <c r="A14" s="0" t="s">
        <v>71</v>
      </c>
      <c r="B14" s="27" t="n">
        <f aca="false">IF(B12&lt;11000,(B6-0.0065*B12),IF(B12&gt;20000,(H6+(B12-20000)/1000),E6))</f>
        <v>288.15</v>
      </c>
      <c r="C14" s="0" t="s">
        <v>46</v>
      </c>
      <c r="D14" s="0" t="s">
        <v>71</v>
      </c>
      <c r="E14" s="27" t="n">
        <f aca="false">IF(E12&lt;11000,(B6-0.0065*E12),IF(E12&gt;20000,(H6+(E12-20000)/1000),E6))</f>
        <v>288.15</v>
      </c>
      <c r="F14" s="0" t="s">
        <v>46</v>
      </c>
      <c r="G14" s="0" t="s">
        <v>71</v>
      </c>
      <c r="H14" s="27" t="n">
        <f aca="false">IF(H12&lt;11000,(B6-0.0065*H12),IF(H12&gt;20000,(H6+(H12-20000)/1000),E6))</f>
        <v>288.15</v>
      </c>
      <c r="I14" s="0" t="s">
        <v>46</v>
      </c>
    </row>
    <row r="15" customFormat="false" ht="12.75" hidden="false" customHeight="false" outlineLevel="0" collapsed="false">
      <c r="A15" s="0" t="s">
        <v>73</v>
      </c>
      <c r="B15" s="27" t="n">
        <f aca="false">IF(B12&lt;11000,(B7*(B14/B6)^(B5/(0.0065*287.053))),IF(B12&gt;20000,(H7/(1+0.0000046157*(B12-20000))^34.1656),(E7*EXP(-0.000157696*(B12-11000)))))</f>
        <v>101.325</v>
      </c>
      <c r="C15" s="0" t="s">
        <v>74</v>
      </c>
      <c r="D15" s="0" t="s">
        <v>73</v>
      </c>
      <c r="E15" s="27" t="n">
        <f aca="false">IF(E12&lt;11000,(B7*(E14/B6)^(B5/(0.0065*287.053))),IF(E12&gt;20000,(H7/(1+0.0000046157*(E12-20000))^34.1656),(E7*EXP(-0.000157696*(E12-11000)))))</f>
        <v>101.325</v>
      </c>
      <c r="F15" s="0" t="s">
        <v>74</v>
      </c>
      <c r="G15" s="0" t="s">
        <v>73</v>
      </c>
      <c r="H15" s="27" t="n">
        <f aca="false">IF(H12&lt;11000,(B7*(H14/B6)^(B5/(0.0065*287.053))),IF(H12&gt;20000,(H7/(1+0.0000046157*(H12-20000))^34.1656),(E7*EXP(-0.000157696*(H12-11000)))))</f>
        <v>101.325</v>
      </c>
      <c r="I15" s="0" t="s">
        <v>74</v>
      </c>
    </row>
    <row r="16" customFormat="false" ht="14.25" hidden="false" customHeight="false" outlineLevel="0" collapsed="false">
      <c r="A16" s="21" t="s">
        <v>76</v>
      </c>
      <c r="B16" s="27" t="n">
        <f aca="false">B15*1000/(287.053*B14)</f>
        <v>1.22499946334868</v>
      </c>
      <c r="C16" s="0" t="s">
        <v>77</v>
      </c>
      <c r="D16" s="21" t="s">
        <v>76</v>
      </c>
      <c r="E16" s="27" t="n">
        <f aca="false">E15*1000/(287.053*E14)</f>
        <v>1.22499946334868</v>
      </c>
      <c r="F16" s="0" t="s">
        <v>77</v>
      </c>
      <c r="G16" s="21" t="s">
        <v>76</v>
      </c>
      <c r="H16" s="27" t="n">
        <f aca="false">H15*1000/(287.053*H14)</f>
        <v>1.22499946334868</v>
      </c>
      <c r="I16" s="0" t="s">
        <v>77</v>
      </c>
    </row>
    <row r="17" customFormat="false" ht="12.75" hidden="false" customHeight="false" outlineLevel="0" collapsed="false">
      <c r="A17" s="0" t="s">
        <v>79</v>
      </c>
      <c r="B17" s="27" t="n">
        <f aca="false">SQRT(1.4*287.053*B14)</f>
        <v>340.294065081952</v>
      </c>
      <c r="C17" s="0" t="s">
        <v>33</v>
      </c>
      <c r="D17" s="0" t="s">
        <v>79</v>
      </c>
      <c r="E17" s="27" t="n">
        <f aca="false">SQRT(1.4*287.053*E14)</f>
        <v>340.294065081952</v>
      </c>
      <c r="F17" s="0" t="s">
        <v>33</v>
      </c>
      <c r="G17" s="0" t="s">
        <v>79</v>
      </c>
      <c r="H17" s="27" t="n">
        <f aca="false">SQRT(1.4*287.053*H14)</f>
        <v>340.294065081952</v>
      </c>
      <c r="I17" s="0" t="s">
        <v>33</v>
      </c>
    </row>
    <row r="18" customFormat="false" ht="12.75" hidden="false" customHeight="false" outlineLevel="0" collapsed="false">
      <c r="A18" s="21" t="s">
        <v>25</v>
      </c>
      <c r="B18" s="28" t="n">
        <f aca="false">B10*(B14/B6)^(3/4)</f>
        <v>1.783E-005</v>
      </c>
      <c r="C18" s="0" t="s">
        <v>81</v>
      </c>
      <c r="D18" s="21" t="s">
        <v>25</v>
      </c>
      <c r="E18" s="28" t="n">
        <f aca="false">B10*(E14/B6)^(3/4)</f>
        <v>1.783E-005</v>
      </c>
      <c r="F18" s="0" t="s">
        <v>81</v>
      </c>
      <c r="G18" s="21" t="s">
        <v>25</v>
      </c>
      <c r="H18" s="28" t="n">
        <f aca="false">B10*(H14/B6)^(3/4)</f>
        <v>1.783E-005</v>
      </c>
      <c r="I18" s="0" t="s">
        <v>81</v>
      </c>
    </row>
    <row r="20" customFormat="false" ht="12.75" hidden="false" customHeight="false" outlineLevel="0" collapsed="false">
      <c r="B20" s="26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A22" s="0" t="s">
        <v>124</v>
      </c>
      <c r="B22" s="27"/>
    </row>
    <row r="24" customFormat="false" ht="12.75" hidden="false" customHeight="false" outlineLevel="0" collapsed="false">
      <c r="A24" s="35" t="s">
        <v>125</v>
      </c>
      <c r="B24" s="27" t="n">
        <v>0.3048</v>
      </c>
      <c r="C24" s="0" t="s">
        <v>25</v>
      </c>
    </row>
    <row r="25" customFormat="false" ht="12.75" hidden="false" customHeight="false" outlineLevel="0" collapsed="false">
      <c r="A25" s="35" t="s">
        <v>126</v>
      </c>
      <c r="B25" s="27" t="n">
        <v>1.852</v>
      </c>
      <c r="C25" s="0" t="s">
        <v>127</v>
      </c>
    </row>
    <row r="26" customFormat="false" ht="12.75" hidden="false" customHeight="false" outlineLevel="0" collapsed="false">
      <c r="A26" s="0" t="s">
        <v>128</v>
      </c>
      <c r="B26" s="27" t="n">
        <v>1.609</v>
      </c>
      <c r="C26" s="0" t="s">
        <v>127</v>
      </c>
    </row>
    <row r="27" customFormat="false" ht="12.75" hidden="false" customHeight="false" outlineLevel="0" collapsed="false">
      <c r="A27" s="0" t="s">
        <v>129</v>
      </c>
      <c r="B27" s="27" t="n">
        <v>746</v>
      </c>
      <c r="C27" s="0" t="s">
        <v>98</v>
      </c>
    </row>
    <row r="28" customFormat="false" ht="12.75" hidden="false" customHeight="false" outlineLevel="0" collapsed="false">
      <c r="A28" s="0" t="s">
        <v>130</v>
      </c>
      <c r="B28" s="27" t="n">
        <v>0.454</v>
      </c>
      <c r="C28" s="0" t="s">
        <v>131</v>
      </c>
      <c r="E28" s="26"/>
      <c r="H28" s="26"/>
    </row>
    <row r="29" customFormat="false" ht="15.75" hidden="false" customHeight="false" outlineLevel="0" collapsed="false">
      <c r="A29" s="21" t="s">
        <v>132</v>
      </c>
      <c r="B29" s="27" t="n">
        <v>720</v>
      </c>
      <c r="C29" s="0" t="s">
        <v>133</v>
      </c>
      <c r="E29" s="23"/>
      <c r="H29" s="23"/>
    </row>
    <row r="30" customFormat="false" ht="12.75" hidden="false" customHeight="false" outlineLevel="0" collapsed="false">
      <c r="A30" s="0" t="s">
        <v>134</v>
      </c>
      <c r="B30" s="27" t="n">
        <v>3.7854</v>
      </c>
      <c r="C30" s="0" t="s">
        <v>135</v>
      </c>
      <c r="E30" s="27"/>
      <c r="H30" s="27"/>
    </row>
    <row r="31" customFormat="false" ht="12.75" hidden="false" customHeight="false" outlineLevel="0" collapsed="false">
      <c r="B31" s="27"/>
      <c r="E31" s="27"/>
      <c r="H31" s="27"/>
    </row>
    <row r="32" customFormat="false" ht="12.75" hidden="false" customHeight="false" outlineLevel="0" collapsed="false">
      <c r="A32" s="21"/>
      <c r="B32" s="27"/>
      <c r="D32" s="21"/>
      <c r="E32" s="27"/>
      <c r="G32" s="21"/>
      <c r="H32" s="27"/>
    </row>
    <row r="33" customFormat="false" ht="12.75" hidden="false" customHeight="false" outlineLevel="0" collapsed="false">
      <c r="B33" s="27"/>
      <c r="E33" s="27"/>
      <c r="H33" s="27"/>
    </row>
    <row r="34" customFormat="false" ht="12.75" hidden="false" customHeight="false" outlineLevel="0" collapsed="false">
      <c r="A34" s="21"/>
      <c r="B34" s="28"/>
      <c r="D34" s="21"/>
      <c r="E34" s="28"/>
      <c r="G34" s="21"/>
      <c r="H34" s="28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A40" s="21"/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A42" s="21"/>
      <c r="B42" s="28"/>
    </row>
  </sheetData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21:47:54Z</dcterms:created>
  <dc:creator> </dc:creator>
  <dc:description/>
  <dc:language>en-US</dc:language>
  <cp:lastModifiedBy> </cp:lastModifiedBy>
  <dcterms:modified xsi:type="dcterms:W3CDTF">2008-04-19T21:51:19Z</dcterms:modified>
  <cp:revision>0</cp:revision>
  <dc:subject/>
  <dc:title/>
</cp:coreProperties>
</file>